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4" uniqueCount="113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Uqdah, S; Adomako, F</t>
  </si>
  <si>
    <t xml:space="preserve">Al'Uqdah, Shareefah; Adomako, Frances</t>
  </si>
  <si>
    <t xml:space="preserve">From Mourning to Action: African American Women's Grief, Pain, and Activism</t>
  </si>
  <si>
    <t xml:space="preserve">JOURNAL OF LOSS &amp; TRAUMA</t>
  </si>
  <si>
    <t xml:space="preserve">English</t>
  </si>
  <si>
    <t xml:space="preserve">Article</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Social Science Citation Index (SSCI)</t>
  </si>
  <si>
    <t xml:space="preserve">Psychology</t>
  </si>
  <si>
    <t xml:space="preserve">GB1BJ</t>
  </si>
  <si>
    <t xml:space="preserve">2023-10-16</t>
  </si>
  <si>
    <t xml:space="preserve">WOS:000428785100001</t>
  </si>
  <si>
    <t xml:space="preserve">Cole, JM; Boykin, AW</t>
  </si>
  <si>
    <t xml:space="preserve">Cole, Juanita M.; Boykin, A. Wade</t>
  </si>
  <si>
    <t xml:space="preserve">Examining culturally structured learning environments with different types of music-linked movement opportunity</t>
  </si>
  <si>
    <t xml:space="preserve">JOURNAL OF BLACK PSYCHOLOGY</t>
  </si>
  <si>
    <t xml:space="preserve">culture; African American children; music; learning environments</t>
  </si>
  <si>
    <t xml:space="preserve">AFRICAN-AMERICAN STUDENTS; CONTEXTUAL FACTORS; MOTIVATION; PERFORMANCE; CHILDREN; MOOD; TASK</t>
  </si>
  <si>
    <t xml:space="preserve">This study describes two experiments that extended earlier work on the Afrocultural theme Movement Expression. The impact of various learning conditions characterized by different types of music-linked movement on story recall performance was examined. African American children were randomly assigned to a learning condition, presented a story, and tested on story recall. In Experiment 1 (N = 48), the authors confirmed the basic finding of Boykin and colleagues that learning conditions with polyrhythmic-percussive music type and high movement opportunity enhanced story recall better than other types of music-linked movement. In Experiment 2 (N = 128), the authors compared story recall in different music-linked movement conditions across grade levels and established improvement only for fourth graders in the learning condition with polyrhythmic-percussive music and high movement. Both fourth and sixth graders' lowest performance was in the condition devoid of any music or movement. Finally, a positive relationship was observed between performance and children's mood state in each learning condition. Movement Expression as a powerful tool for classroom learning for African American children is discussed.</t>
  </si>
  <si>
    <t xml:space="preserve">[Cole, Juanita M.] Azusa Pacific Univ, Azusa, CA 91702 USA; [Boykin, A. Wade] Howard Univ, Washington, DC 20059 USA</t>
  </si>
  <si>
    <t xml:space="preserve">Azusa Pacific University; Howard University</t>
  </si>
  <si>
    <t xml:space="preserve">Cole, JM (corresponding author), Azusa Pacific Univ, POB 7000, Azusa, CA 91702 USA.</t>
  </si>
  <si>
    <t xml:space="preserve">jcole@apu.edu</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AUG</t>
  </si>
  <si>
    <t xml:space="preserve">10.1177/0095798408314137</t>
  </si>
  <si>
    <t xml:space="preserve">Psychology, Multidisciplinary</t>
  </si>
  <si>
    <t xml:space="preserve">325PS</t>
  </si>
  <si>
    <t xml:space="preserve">WOS:000257601400006</t>
  </si>
  <si>
    <t xml:space="preserve">Mazama, A; Lundy, G</t>
  </si>
  <si>
    <t xml:space="preserve">Mazama, Ama; Lundy, Garvey</t>
  </si>
  <si>
    <t xml:space="preserve">African American Homeschooling as Racial Protectionism</t>
  </si>
  <si>
    <t xml:space="preserve">JOURNAL OF BLACK STUDIES</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0021-9347</t>
  </si>
  <si>
    <t xml:space="preserve">J BLACK STUD</t>
  </si>
  <si>
    <t xml:space="preserve">J. Black Stud.</t>
  </si>
  <si>
    <t xml:space="preserve">OCT</t>
  </si>
  <si>
    <t xml:space="preserve">10.1177/0021934712457042</t>
  </si>
  <si>
    <t xml:space="preserve">Ethnic Studies; Social Sciences, Interdisciplinary</t>
  </si>
  <si>
    <t xml:space="preserve">Ethnic Studies; Social Sciences - Other Topics</t>
  </si>
  <si>
    <t xml:space="preserve">002UI</t>
  </si>
  <si>
    <t xml:space="preserve">WOS:000308561400001</t>
  </si>
  <si>
    <t xml:space="preserve">Brady, E</t>
  </si>
  <si>
    <t xml:space="preserve">Brady, Emily</t>
  </si>
  <si>
    <t xml:space="preserve">I Take the Pictures as I See Them: Doris Derby as Womanist, Activist and Photographer in the Civil Rights Movement</t>
  </si>
  <si>
    <t xml:space="preserve">JOURNAL OF AMERICAN STUDIES</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CAMBRIDGE UNIV PRESS</t>
  </si>
  <si>
    <t xml:space="preserve">NEW YORK</t>
  </si>
  <si>
    <t xml:space="preserve">32 AVENUE OF THE AMERICAS, NEW YORK, NY 10013-2473 USA</t>
  </si>
  <si>
    <t xml:space="preserve">0021-8758</t>
  </si>
  <si>
    <t xml:space="preserve">1469-5154</t>
  </si>
  <si>
    <t xml:space="preserve">J AM STUD</t>
  </si>
  <si>
    <t xml:space="preserve">J. Am. Stud.</t>
  </si>
  <si>
    <t xml:space="preserve">PII S0021875822000019</t>
  </si>
  <si>
    <t xml:space="preserve">10.1017/S0021875822000019</t>
  </si>
  <si>
    <t xml:space="preserve">FEB 2022</t>
  </si>
  <si>
    <t xml:space="preserve">Humanities, Multidisciplinary</t>
  </si>
  <si>
    <t xml:space="preserve">Arts &amp; Humanities Citation Index (A&amp;HCI)</t>
  </si>
  <si>
    <t xml:space="preserve">Arts &amp; Humanities - Other Topics</t>
  </si>
  <si>
    <t xml:space="preserve">4I0EP</t>
  </si>
  <si>
    <t xml:space="preserve">WOS:000754083900001</t>
  </si>
  <si>
    <t xml:space="preserve">Tyler, KM; Boykin, AW; Coleman, ST; Scott, DM; Tyler, CMB; Dillihunt, ML; Hurley, EA</t>
  </si>
  <si>
    <t xml:space="preserve">Tyler, Kenneth M.; Boykin, A. Wade; Coleman, Sean T.; Scott, Darla M.; Tyler, Christina M. B.; Dillihunt, Monica L.; Hurley, Eric A.</t>
  </si>
  <si>
    <t xml:space="preserve">Examining Cultural Socialization Within African American and European American Households</t>
  </si>
  <si>
    <t xml:space="preserve">CULTURAL DIVERSITY &amp; ETHNIC MINORITY PSYCHOLOGY</t>
  </si>
  <si>
    <t xml:space="preserve">African American and European cultural values; cultural socialization</t>
  </si>
  <si>
    <t xml:space="preserve">RACIAL SOCIALIZATION; IDENTITY; CHILDREN; PARENTS</t>
  </si>
  <si>
    <t xml:space="preserve">This preliminary study explored the cultural socialization processes of 227 African American and European American parents of elementary schoolchildren. The Cultural Value Socialization Scales (K. M. Tyler, A. W. Boykin, C. M. Boelter, &amp; M. L. Dillihunt, 2005) were used to garner parents' reports of their cultural value socialization activities at home. The scales contained written vignettes depicting persons involved in activity that reflected a specific cultural value. Ethnocultural values examined were communalism, verve, movement, and affect, and mainstream cultural values included individualism, competition, bureaucracy, and materialism. Regression analyses reveal that being an African American parent was predictive of competition and materialism scores. Race was not a significant predictor of the remaining cultural value socialization scores. Limitations to the study are discussed.</t>
  </si>
  <si>
    <t xml:space="preserve">[Tyler, Kenneth M.] Univ Kentucky, Coll Educ, Lexington, KY 40506 USA; [Dillihunt, Monica L.] Univ Alabama, Dept Educ, Huntsville, AL USA; [Boykin, A. Wade; Coleman, Sean T.; Scott, Darla M.; Tyler, Christina M. B.] Howard Univ, Dept Psychol, Washington, DC USA; [Hurley, Eric A.] Univ Massachusetts, Amherst, MA 01003 USA</t>
  </si>
  <si>
    <t xml:space="preserve">University of Kentucky; University of Alabama System; University of Alabama Huntsville; Howard University; University of Massachusetts System; University of Massachusetts Amherst</t>
  </si>
  <si>
    <t xml:space="preserve">Tyler, KM (corresponding author), Univ Kentucky, Coll Educ, 229 Dickey Hall, Lexington, KY 40506 USA.</t>
  </si>
  <si>
    <t xml:space="preserve">Kenneth.Tyler@uky.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1099-9809.14.3.201</t>
  </si>
  <si>
    <t xml:space="preserve">Ethnic Studies; Psychology, Social</t>
  </si>
  <si>
    <t xml:space="preserve">Ethnic Studies; Psychology</t>
  </si>
  <si>
    <t xml:space="preserve">382XZ</t>
  </si>
  <si>
    <t xml:space="preserve">WOS:000261640000004</t>
  </si>
  <si>
    <t xml:space="preserve">Nocera, A</t>
  </si>
  <si>
    <t xml:space="preserve">Nocera, Amato</t>
  </si>
  <si>
    <t xml:space="preserve">May We Not Write Our Own Fairy Tales and Make Black Beautiful? African American Teachers, Children's Literature, and the Construction of Race in the Curriculum, 1920-1945</t>
  </si>
  <si>
    <t xml:space="preserve">HISTORY OF EDUCATION QUARTERLY</t>
  </si>
  <si>
    <t xml:space="preserve">children's literature; African American; racialization; Carter G; Woodson; Harlem Renaissance; childhood development; Black teachers</t>
  </si>
  <si>
    <t xml:space="preserve">HISTORY; NEGRO</t>
  </si>
  <si>
    <t xml:space="preserve">This article examines children's literature written by African American teachers during the first part of the twentieth century. Drawing on theories of racialization, I analyze children's books written by two African American teachers: Helen Adele Whiting (1885-1959) and Jane Dabney Shackelford (1895-1979). I argue that their books represented more than an effort toward greater Black representation in schools; they also served as a contribution to a larger discourse on Blackness and identity that emerged during the New Negro  movement. In this view, African American teachers were not mere passive recipients of an outside Black culture, but rather intellectual actors involved in the production of racial identity during the interwar period.</t>
  </si>
  <si>
    <t xml:space="preserve">[Nocera, Amato] North Carolina State Univ, Coll Educ, Raleigh, NC 27695 USA</t>
  </si>
  <si>
    <t xml:space="preserve">North Carolina State University</t>
  </si>
  <si>
    <t xml:space="preserve">Nocera, A (corresponding author), North Carolina State Univ, Coll Educ, Raleigh, NC 27695 USA.</t>
  </si>
  <si>
    <t xml:space="preserve">asnocera@ncsu.edu</t>
  </si>
  <si>
    <t xml:space="preserve">0018-2680</t>
  </si>
  <si>
    <t xml:space="preserve">1748-5959</t>
  </si>
  <si>
    <t xml:space="preserve">HIST EDUC Q</t>
  </si>
  <si>
    <t xml:space="preserve">Hist. Educ. Q.</t>
  </si>
  <si>
    <t xml:space="preserve">FEB</t>
  </si>
  <si>
    <t xml:space="preserve">SI</t>
  </si>
  <si>
    <t xml:space="preserve">PII S0018268022000413</t>
  </si>
  <si>
    <t xml:space="preserve">10.1017/heq.2022.41</t>
  </si>
  <si>
    <t xml:space="preserve">Education &amp; Educational Research; History Of Social Sciences</t>
  </si>
  <si>
    <t xml:space="preserve">Emerging Sources Citation Index (ESCI)</t>
  </si>
  <si>
    <t xml:space="preserve">Education &amp; Educational Research; Social Sciences - Other Topics</t>
  </si>
  <si>
    <t xml:space="preserve">D3ZX1</t>
  </si>
  <si>
    <t xml:space="preserve">hybrid</t>
  </si>
  <si>
    <t xml:space="preserve">WOS:000968156000003</t>
  </si>
  <si>
    <t xml:space="preserve">African American Homeschooling and the Quest for a Quality Education</t>
  </si>
  <si>
    <t xml:space="preserve">EDUCATION AND URBAN SOCIETY</t>
  </si>
  <si>
    <t xml:space="preserve">change; multicultural education; choice</t>
  </si>
  <si>
    <t xml:space="preserve">PARENTAL MOTIVATIONS</t>
  </si>
  <si>
    <t xml:space="preserve">Academic interest in homeschooling has increased over the l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essay (a) to present empirical evidence regarding African American motivations for homeschooling; and (b) to explore in depth one of the main reasons why African Americans increasingly choose to educate their children at home, namely, African American discontent with the poor quality of the education available in American schools, both public and private. While discontent with the quality of education is also commonly cited by other ethnic groups, the African American definition of a satisfactory education stands out, as it is articulated within the context of a racially exclusive and discriminatory society, and often includes demands for cultural and historical relevance.</t>
  </si>
  <si>
    <t xml:space="preserve">[Mazama, Ama] Temple Univ, Philadelphia, PA 19122 USA; [Lundy, Garvey] Montgomery Cty Community Coll, Social Sci, Blue Bell, PA USA</t>
  </si>
  <si>
    <t xml:space="preserve">Mazama, A (corresponding author), Temple Univ, Dept African Amer Studies, 817 Gladfelter Hall, Philadelphia, PA 19122 USA.</t>
  </si>
  <si>
    <t xml:space="preserve">Spencer Foundation [201000072]</t>
  </si>
  <si>
    <t xml:space="preserve">Spencer Foundation</t>
  </si>
  <si>
    <t xml:space="preserve">The author(s) disclosed receipt of the following financial support for the research, authorship, and/or publication of this article: Funding for this research was provided by a grant from the Spencer Foundation (Grant No. 201000072).</t>
  </si>
  <si>
    <t xml:space="preserve">0013-1245</t>
  </si>
  <si>
    <t xml:space="preserve">1552-3535</t>
  </si>
  <si>
    <t xml:space="preserve">EDUC URBAN SOC</t>
  </si>
  <si>
    <t xml:space="preserve">Educ. Urban Soc.</t>
  </si>
  <si>
    <t xml:space="preserve">MAR</t>
  </si>
  <si>
    <t xml:space="preserve">10.1177/0013124513495273</t>
  </si>
  <si>
    <t xml:space="preserve">Education &amp; Educational Research; Urban Studies</t>
  </si>
  <si>
    <t xml:space="preserve">CC1RV</t>
  </si>
  <si>
    <t xml:space="preserve">WOS:000350121600002</t>
  </si>
  <si>
    <t xml:space="preserve">Baumgartner, K</t>
  </si>
  <si>
    <t xml:space="preserve">Baumgartner, Kabria</t>
  </si>
  <si>
    <t xml:space="preserve">Full and Impartial Justice: Robert Morris and the Equal School Rights Movement in Massachusetts</t>
  </si>
  <si>
    <t xml:space="preserve">NEW ENGLAND QUARTERLY-A HISTORICAL REVIEW OF NEW ENGLAND LIFE AND LETTERS</t>
  </si>
  <si>
    <t xml:space="preserve">In early nineteenth-century Boston, African American children and youth faced severe educational inequalities and inequities in the city's racially segregated public school system. In response, Robert Morris and other African American youth organized for change. This article traces their organizing efforts, from establishing a literary society to petitioning the Massachusetts state legislature. Their collective work resulted in the overthrow of racially segregated public schools in Boston in 1855.</t>
  </si>
  <si>
    <t xml:space="preserve">[Baumgartner, Kabria] Northeastern Univ, Hist &amp; African Studies, Boston, MA 02115 USA; [Baumgartner, Kabria] Northeastern Univ, Publ Hist, Boston, MA 02115 USA</t>
  </si>
  <si>
    <t xml:space="preserve">Northeastern University; Northeastern University</t>
  </si>
  <si>
    <t xml:space="preserve">Baumgartner, K (corresponding author), Northeastern Univ, Hist &amp; African Studies, Boston, MA 02115 USA.;Baumgartner, K (corresponding author), Northeastern Univ, Publ Hist, Boston, MA 02115 USA.</t>
  </si>
  <si>
    <t xml:space="preserve">Spencer Foundation; National Park Service; New England Regional Fellowship Consortium</t>
  </si>
  <si>
    <t xml:space="preserve">For early comments on this article manuscript, I am grateful to Elizabeth McHenry, E. Anthony Rotundo, and Jessica Linker. An early version of this manuscript was presented to the Massachusetts Historical Society African American History Seminar Support for writing this article was provided by the Spencer Foundation, National Park Service, and the New England Regional Fellowship Consortium.</t>
  </si>
  <si>
    <t xml:space="preserve">MIT PRESS</t>
  </si>
  <si>
    <t xml:space="preserve">CAMBRIDGE</t>
  </si>
  <si>
    <t xml:space="preserve">ONE ROGERS ST, CAMBRIDGE, MA 02142-1209 USA</t>
  </si>
  <si>
    <t xml:space="preserve">0028-4866</t>
  </si>
  <si>
    <t xml:space="preserve">1937-2213</t>
  </si>
  <si>
    <t xml:space="preserve">NEW ENGL QUART</t>
  </si>
  <si>
    <t xml:space="preserve">New Engl. Q.-Hist. Rev. New Engl. Life Lett.</t>
  </si>
  <si>
    <t xml:space="preserve">JUN 1</t>
  </si>
  <si>
    <t xml:space="preserve">10.1162/tneq_a_00940</t>
  </si>
  <si>
    <t xml:space="preserve">History; Literature, American</t>
  </si>
  <si>
    <t xml:space="preserve">History; Literature</t>
  </si>
  <si>
    <t xml:space="preserve">1T7SZ</t>
  </si>
  <si>
    <t xml:space="preserve">WOS:000804929200005</t>
  </si>
  <si>
    <t xml:space="preserve">Hinze, CF</t>
  </si>
  <si>
    <t xml:space="preserve">Hinze, Christine Firer</t>
  </si>
  <si>
    <t xml:space="preserve">Reconsidering Little Rock: Hannah Arendt, Martin Luther King Jr., and Catholic Social Thought on Children and Families in the Struggle for Justice</t>
  </si>
  <si>
    <t xml:space="preserve">JOURNAL OF THE SOCIETY OF CHRISTIAN ETHICS</t>
  </si>
  <si>
    <t xml:space="preserve">Article; Proceedings Paper</t>
  </si>
  <si>
    <t xml:space="preserve">Annual Meeting of the Society-of-Christian-Ethics</t>
  </si>
  <si>
    <t xml:space="preserve">JAN, 2008</t>
  </si>
  <si>
    <t xml:space="preserve">Atlanta, GA</t>
  </si>
  <si>
    <t xml:space="preserve">Soc Christian Eth</t>
  </si>
  <si>
    <t xml:space="preserve">TO ADDRESS THE ROLE OF CHILDREN AND FAMILIES IN STRUGGLES FOR justice, we must bear in mind not family in the abstract but particular families in particular times and places. The decisions and actions of particular families-certain African American and white families with children of high school age in Little Rock, Arkansas, during the academic years 1957 and 1958-prompted the controversy I reconsider here, between the German-born political philosopher Hannah Arendt and African American participants and leaders in the southern civil rights movement, most famously represented by Martin Luther King Jr.</t>
  </si>
  <si>
    <t xml:space="preserve">Fordham Univ, Dept Theol, Bronx, NY 10458 USA</t>
  </si>
  <si>
    <t xml:space="preserve">Fordham University</t>
  </si>
  <si>
    <t xml:space="preserve">Hinze, CF (corresponding author), Fordham Univ, Dept Theol, Bronx, NY 10458 USA.</t>
  </si>
  <si>
    <t xml:space="preserve">SOC CHRISTIAN ETHICS</t>
  </si>
  <si>
    <t xml:space="preserve">COLLEGEVILLE</t>
  </si>
  <si>
    <t xml:space="preserve">ST JOHN'S UNIV, SCHOOL THEOLOGY-SEMINARY, PO BOX 50370, COLLEGEVILLE, MN 56321-5633 USA</t>
  </si>
  <si>
    <t xml:space="preserve">1540-7942</t>
  </si>
  <si>
    <t xml:space="preserve">J SOC CHRIST ETHICS</t>
  </si>
  <si>
    <t xml:space="preserve">J. Soc. Christ. Ethics</t>
  </si>
  <si>
    <t xml:space="preserve">SPR-SUM</t>
  </si>
  <si>
    <t xml:space="preserve">10.5840/jsce200929128</t>
  </si>
  <si>
    <t xml:space="preserve">Religion</t>
  </si>
  <si>
    <t xml:space="preserve">Arts &amp; Humanities Citation Index (A&amp;HCI); Conference Proceedings Citation Index - Social Science &amp; Humanities (CPCI-SSH)</t>
  </si>
  <si>
    <t xml:space="preserve">469IN</t>
  </si>
  <si>
    <t xml:space="preserve">WOS:000267890400003</t>
  </si>
  <si>
    <t xml:space="preserve">Richardson, W</t>
  </si>
  <si>
    <t xml:space="preserve">Richardson, Wytress</t>
  </si>
  <si>
    <t xml:space="preserve">Feminist Therapy Pioneer: E. Kitch Childs</t>
  </si>
  <si>
    <t xml:space="preserve">WOMEN &amp; THERAPY</t>
  </si>
  <si>
    <t xml:space="preserve">Feminist therapy movement; feminist therapy pioneers; feminist therapy; women's movement</t>
  </si>
  <si>
    <t xml:space="preserve">This article will focus on the life of the late Dr. E. Kitch Childs and her impact on Feminist Therapy. It seeks to celebrate and pay homage to her as one of the pioneers who helped pave the way for women in therapy. Dr. Childs was an African American lesbian woman who stood in the gap for social justice with her intellect, tenacity, and bravery and took the lead as a radical visionary.</t>
  </si>
  <si>
    <t xml:space="preserve">[Richardson, Wytress] Natl Louis Univ, Dept Appl Behav Sci, 122 South Michigan, Chicago, IL 60603 USA</t>
  </si>
  <si>
    <t xml:space="preserve">National Louis University</t>
  </si>
  <si>
    <t xml:space="preserve">Richardson, W (corresponding author), Natl Louis Univ, Dept Appl Behav Sci, 122 South Michigan, Chicago, IL 60603 USA.</t>
  </si>
  <si>
    <t xml:space="preserve">wytress.richardson@nl.edu</t>
  </si>
  <si>
    <t xml:space="preserve">ROUTLEDGE JOURNALS, TAYLOR &amp; FRANCIS LTD</t>
  </si>
  <si>
    <t xml:space="preserve">ABINGDON</t>
  </si>
  <si>
    <t xml:space="preserve">2-4 PARK SQUARE, MILTON PARK, ABINGDON OX14 4RN, OXON, ENGLAND</t>
  </si>
  <si>
    <t xml:space="preserve">0270-3149</t>
  </si>
  <si>
    <t xml:space="preserve">1541-0315</t>
  </si>
  <si>
    <t xml:space="preserve">WOMEN THER</t>
  </si>
  <si>
    <t xml:space="preserve">Women Ther.</t>
  </si>
  <si>
    <t xml:space="preserve">3-4</t>
  </si>
  <si>
    <t xml:space="preserve">10.1080/02703149.2017.1241562</t>
  </si>
  <si>
    <t xml:space="preserve">Psychology, Multidisciplinary; Women's Studies</t>
  </si>
  <si>
    <t xml:space="preserve">Psychology; Women's Studies</t>
  </si>
  <si>
    <t xml:space="preserve">EV4WP</t>
  </si>
  <si>
    <t xml:space="preserve">WOS:000401764700006</t>
  </si>
  <si>
    <t xml:space="preserve">Edmonds, MC</t>
  </si>
  <si>
    <t xml:space="preserve">Edmonds, Matthew C.</t>
  </si>
  <si>
    <t xml:space="preserve">The Private School Pivot: The Shrouded Persistence of Massive Resistance in the Black Belt and Beyond</t>
  </si>
  <si>
    <t xml:space="preserve">segregation; massive resistance; private schools; segregation academies; school choice; long civil rights movement</t>
  </si>
  <si>
    <t xml:space="preserve">BROWN; SEGREGATION; EDUCATION</t>
  </si>
  <si>
    <t xml:space="preserve">In 1969, four years after passage of the Voting Rights Act, African Americans in Greene County, Alabama, reclaimed control of local government, becoming the first community in the South to do so since Reconstruction. A half century later, however, Greene County remains an impoverished and largely segregated area with poor educational outcomes, especially for Black children. This essay explores the history of Greene County from 1954 to the recent past, with a particular focus on Warrior Academy, a segregated private school (segregation academy) founded by Whites in 1965. As a case study of school choice in the context of the long civil rights movement, it complicates scholarly definitions of massive resistance. Furthermore, it demonstrates the ways in which an emerging color-blind conservatism premised on White concerns about educational quality thwarted Black efforts to achieve educational equality, even in places where African Americans achieved significant political victories.</t>
  </si>
  <si>
    <t xml:space="preserve">[Edmonds, Matthew C.] St Andrews Sch, Hist, Middletown, DE 19709 USA</t>
  </si>
  <si>
    <t xml:space="preserve">Edmonds, MC (corresponding author), St Andrews Sch, Hist, Middletown, DE 19709 USA.</t>
  </si>
  <si>
    <t xml:space="preserve">mcedmonds@gmail.com</t>
  </si>
  <si>
    <t xml:space="preserve">NOV</t>
  </si>
  <si>
    <t xml:space="preserve">10.1017/heq.2020.45</t>
  </si>
  <si>
    <t xml:space="preserve">OR7UB</t>
  </si>
  <si>
    <t xml:space="preserve">WOS:000589672300002</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Psychology, Developmental</t>
  </si>
  <si>
    <t xml:space="preserve">1Y0XB</t>
  </si>
  <si>
    <t xml:space="preserve">Green Accepted, Green Published, hybrid</t>
  </si>
  <si>
    <t xml:space="preserve">WOS:000696485800001</t>
  </si>
  <si>
    <t xml:space="preserve">Williams, EK</t>
  </si>
  <si>
    <t xml:space="preserve">Williams, Ebony K.</t>
  </si>
  <si>
    <t xml:space="preserve">Racial socialization and perceived social support for African American fathers in academia</t>
  </si>
  <si>
    <t xml:space="preserve">FAMILY RELATIONS</t>
  </si>
  <si>
    <t xml:space="preserve">academic fathers; African American; racial socialization social support; sociopolitical climate</t>
  </si>
  <si>
    <t xml:space="preserve">BATTLE FATIGUE; FACULTY; CULTURE; WORK; LIFE; ENGAGEMENT; FAMILIES; QUALITY; STRESS</t>
  </si>
  <si>
    <t xml:space="preserve">Objective The purpose of this study was to understand the role that racial socialization plays in African American fathers' abilities to balance the responsibilities of being productive scholars and active parents and understand how racial socialization affects the perceived social support in the home and work environments. Background Though there is research on the microaggressions and implicit bias that African American faculty face, there is little research that specifically details the experiences of those balancing both the father and faculty member roles. Method Data were collected using semistructured interviews with 20 African American fathers who were employed as faculty members at various institutions in the United States. Additionally, I explored how the murders related to the #SayTheirName movement influenced conversations fathers had with their children related to racial socialization and anti-Black racism in the United States. Results Participants noted that they experienced microaggressions in their academic environments. They were perceived as intimidating or characterized as the Angry Black Man. These perceptions were sources of mundane extreme environmental stress for participants. An emergent finding related to social support and work-life balance was that most study participants were members of Black Greek Letter Organizations (BGLOs) and found instrumental, informational, and emotional social support from these relationships. Conclusion Racial socialization received in their upbringing was a source of self-efficacy for some participants. Additionally, perceived social support from the home and work environment was important for the participants' individual development, yet it was not the primary factor that influenced their work-life balance.</t>
  </si>
  <si>
    <t xml:space="preserve">[Williams, Ebony K.] Louisiana State Univ, Sch Social Work, Child &amp; Family Studies Program, 2163 Ruffin G Pleasant Hall, Baton Rouge, LA 70803 USA</t>
  </si>
  <si>
    <t xml:space="preserve">Louisiana State University System; Louisiana State University</t>
  </si>
  <si>
    <t xml:space="preserve">Williams, EK (corresponding author), Louisiana State Univ, Sch Social Work, Child &amp; Family Studies Program, 2163 Ruffin G Pleasant Hall, Baton Rouge, LA 70803 USA.</t>
  </si>
  <si>
    <t xml:space="preserve">ebonywilliams@lsu.edu</t>
  </si>
  <si>
    <t xml:space="preserve">Williams, Ebony/0000-0001-7349-285X</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DEC</t>
  </si>
  <si>
    <t xml:space="preserve">10.1111/fare.12796</t>
  </si>
  <si>
    <t xml:space="preserve">NOV 2022</t>
  </si>
  <si>
    <t xml:space="preserve">Family Studies; Social Work</t>
  </si>
  <si>
    <t xml:space="preserve">6L4SA</t>
  </si>
  <si>
    <t xml:space="preserve">WOS:000879738800001</t>
  </si>
  <si>
    <t xml:space="preserve">Batho, N</t>
  </si>
  <si>
    <t xml:space="preserve">Batho, Nick</t>
  </si>
  <si>
    <t xml:space="preserve">Black Power Children's Literature: Julius Lester and Black Power</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University of Edinburgh</t>
  </si>
  <si>
    <t xml:space="preserve">Batho, N (corresponding author), Univ Edinburgh, Sch Hist Class &amp; Archaeol, Edinburgh, Midlothian, Scotland.</t>
  </si>
  <si>
    <t xml:space="preserve">njsbatho@gmail.com</t>
  </si>
  <si>
    <t xml:space="preserve">10.1017/S0021875819000136</t>
  </si>
  <si>
    <t xml:space="preserve">TH4DJ</t>
  </si>
  <si>
    <t xml:space="preserve">WOS:000672041800012</t>
  </si>
  <si>
    <t xml:space="preserve">Marfo, K</t>
  </si>
  <si>
    <t xml:space="preserve">Marfo, Kofi</t>
  </si>
  <si>
    <t xml:space="preserve">Envisioning an African Child Development Field</t>
  </si>
  <si>
    <t xml:space="preserve">CHILD DEVELOPMENT PERSPECTIVES</t>
  </si>
  <si>
    <t xml:space="preserve">cultural contexts; disciplinary development; African child development field; global developmental science; paradigmatic and methodological issues</t>
  </si>
  <si>
    <t xml:space="preserve">CULTURAL PSYCHOLOGY; PATHWAYS</t>
  </si>
  <si>
    <t xml:space="preserve">Institutionalization of an African child development field is a necessary aspect of strategies for strengthening the continent's contributions to a global knowledge base. A disciplinary structure advances inquiry as it facilitates professionalization and provides space to formulate the canons and conventions that will guide knowledge production and the preparation and socialization of future researchers. Using the term disciplinary development to denote the process of bringing such a field about, this article outlines a pathway to disciplinary development, emphasizing important lessons that must be learned from (a) internal challenges to knowledge production in African universities, (b) Euro-American psychology's disciplinary development history, and (c) the movement to institutionalize psychology in non-Western countries. The issues addressed have relevance to other non-Western societies.</t>
  </si>
  <si>
    <t xml:space="preserve">Univ S Florida, Dept Psychol &amp; Social Fdn, Tampa, FL 33620 USA</t>
  </si>
  <si>
    <t xml:space="preserve">State University System of Florida; University of South Florida</t>
  </si>
  <si>
    <t xml:space="preserve">Marfo, K (corresponding author), Univ S Florida, Dept Psychol &amp; Social Fdn, EDU105,4202 E Fowler Ave, Tampa, FL 33620 USA.</t>
  </si>
  <si>
    <t xml:space="preserve">marfo@usf.edu</t>
  </si>
  <si>
    <t xml:space="preserve">1750-8592</t>
  </si>
  <si>
    <t xml:space="preserve">1750-8606</t>
  </si>
  <si>
    <t xml:space="preserve">CHILD DEV PERSPECT</t>
  </si>
  <si>
    <t xml:space="preserve">Child Develop. Perspect.</t>
  </si>
  <si>
    <t xml:space="preserve">JUN</t>
  </si>
  <si>
    <t xml:space="preserve">10.1111/j.1750-8606.2011.00169.x</t>
  </si>
  <si>
    <t xml:space="preserve">761LT</t>
  </si>
  <si>
    <t xml:space="preserve">Green Submitted</t>
  </si>
  <si>
    <t xml:space="preserve">WOS:000290400100012</t>
  </si>
  <si>
    <t xml:space="preserve">Zion, S; Blanchett, W</t>
  </si>
  <si>
    <t xml:space="preserve">Zion, Shelley; Blanchett, Wanda</t>
  </si>
  <si>
    <t xml:space="preserve">[Re]conceptualizing Inclusion: Can Critical Race Theory and Interest Convergence Be Utilized to Achieve Inclusion and Equity for African American Students?</t>
  </si>
  <si>
    <t xml:space="preserve">TEACHERS COLLEGE RECORD</t>
  </si>
  <si>
    <t xml:space="preserve">DISABILITY; EDUCATION; CULTURE; BROWN</t>
  </si>
  <si>
    <t xml:space="preserve">Background/Context: Even though not fully realized, in legislation and theory, the requirements of the Individuals With Disabilities Education Improvement Act and the No Child Left Behind Act have created pressure to address the historical inequity in educational opportunity, achievement, and outcomes, as well as disparities in achievement between students of color and White students; disproportionality in special education referral, identification, and placement; high dropout rates for students of color; and disproportionate discipline and referrals for students of color, students from lower socioeconomic backgrounds, students from immigrant families, and students in urban areas. Purpose/Objective/Research Question/Focus of Study: The authors argue that inclusive education never had the potential to be truly inclusive because it is built on the premises of an inferiority paradigm. Issues of race, class, and privilege have rarely been incorporated into the inclusive education definitions or debates in the United States, and certainly not in practice. The purpose of this article is to examine: (a) the historical context of public schooling in America; (b) inclusive education in practice: segregation of African American and other students of color; (c) [re] conceptualizing inclusion: the importance of a social justice lens and critical theory; and (d) the relevance of interest convergence. Research Design: Analytic essay. Conclusions/Recommendations: The authors contend that the inclusive education movement has not resulted in positive outcomes or inclusion in general education for African American students because the movement was built on faulty assumptions that centered on ability and placement and did not look at the intersection of ability/disability with race, class, culture, and language. More important, the movement did not address issues of racism, White privilege, White dominance, and social class dominance. The authors assert that social justice, critical race theory, and interest convergence are powerful tools with which to [re] conceptualize inclusion and inclusive education in America.</t>
  </si>
  <si>
    <t xml:space="preserve">[Zion, Shelley] Univ Colorado Denver, Ctr Adv Practice Educ &amp; Res, Denver, CO 80202 USA; [Blanchett, Wanda] Univ Missouri, Sch Educ, Kansas City, MO USA; [Blanchett, Wanda] Univ Missouri, Ewing Marion Kauffman Missouri Chair Educ, Kansas City, MO USA; [Zion, Shelley] Univ Colorado Denver, Sch Educ &amp; Human Dev, Denver, CO USA</t>
  </si>
  <si>
    <t xml:space="preserve">Children's Hospital Colorado; University of Colorado System; University of Colorado Anschutz Medical Campus; University of Colorado Denver; University of Missouri System; University of Missouri Kansas City; University of Missouri System; University of Missouri Kansas City; University of Colorado System; University of Colorado Denver; Children's Hospital Colorado; University of Colorado Anschutz Medical Campus</t>
  </si>
  <si>
    <t xml:space="preserve">Zion, S (corresponding author), Univ Colorado Denver, Ctr Adv Practice Educ &amp; Res, Denver, CO 80202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Education &amp; Educational Research</t>
  </si>
  <si>
    <t xml:space="preserve">861CB</t>
  </si>
  <si>
    <t xml:space="preserve">WOS:000297995400004</t>
  </si>
  <si>
    <t xml:space="preserve">Houser, MA</t>
  </si>
  <si>
    <t xml:space="preserve">Houser, Myra Ann</t>
  </si>
  <si>
    <t xml:space="preserve">We Are Worried Mothers: A Panel of Ordinary South Africans on US Capitol Hill</t>
  </si>
  <si>
    <t xml:space="preserve">CRITICAL ARTS-SOUTH-NORTH CULTURAL AND MEDIA STUDIES</t>
  </si>
  <si>
    <t xml:space="preserve">Apartheid; US Congress; South Africa; protest; celebrity; media; social change; civil rights</t>
  </si>
  <si>
    <t xml:space="preserve">In 1986, a panel of ordinary South Africans addressed members of the US Congress. Their visit did not command as much attention as would the visit of (future president) Nelson Mandela in 1990 or as did (former prime minister) Jan Smuts in 1930. Yet, for an increasing number of Americans watching closely, it represented a momentous public rebuttal to apartheid. The visit responded to ongoing celebrity protests and built public support for sanctions. While many Americans instigating designer arrests believed that they spoke for South Africans, in 1986, physicians, activists, and children who had faced detention spoke for themselves on foreign soil, becoming embroiled in attendant tension and harassment on their way home. An examination of the records of the Southern Africa Project and the US Congress reveals that, while the embassy protests were catalytic, this panel of ordinary South Africans on the Hill-and, subsequently, on national and international television-provided public faces for anti-apartheid movements in ways that celebrities certainly could not. As such, it is necessary to examine the factors leading to the panel, its impact on US anti-apartheid politics, and places of connection with youth activism and celebrity protest generally.</t>
  </si>
  <si>
    <t xml:space="preserve">[Houser, Myra Ann] Ouachita Baptist Univ, Dept Hist, Arkadelphia, AR 71998 USA</t>
  </si>
  <si>
    <t xml:space="preserve">Houser, MA (corresponding author), Ouachita Baptist Univ, Dept Hist, Arkadelphia, AR 71998 USA.</t>
  </si>
  <si>
    <t xml:space="preserve">Myra.ann.houser@gmail.com</t>
  </si>
  <si>
    <t xml:space="preserve">0256-0046</t>
  </si>
  <si>
    <t xml:space="preserve">1992-6049</t>
  </si>
  <si>
    <t xml:space="preserve">CRIT ARTS</t>
  </si>
  <si>
    <t xml:space="preserve">Crit. Arts</t>
  </si>
  <si>
    <t xml:space="preserve">JAN 2</t>
  </si>
  <si>
    <t xml:space="preserve">10.1080/02560046.2019.1680719</t>
  </si>
  <si>
    <t xml:space="preserve">DEC 2019</t>
  </si>
  <si>
    <t xml:space="preserve">Cultural Studies</t>
  </si>
  <si>
    <t xml:space="preserve">Social Science Citation Index (SSCI); Arts &amp; Humanities Citation Index (A&amp;HCI)</t>
  </si>
  <si>
    <t xml:space="preserve">NR0RG</t>
  </si>
  <si>
    <t xml:space="preserve">Green Submitted, Green Accepted</t>
  </si>
  <si>
    <t xml:space="preserve">WOS:000500112500001</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Alfonso, RI</t>
  </si>
  <si>
    <t xml:space="preserve">Alfonso, Rowena Ianthe</t>
  </si>
  <si>
    <t xml:space="preserve">Crucial to the Survival of Black People: Local People, Black Power, and Community Organizations in Buffalo, New York, 1966-1968</t>
  </si>
  <si>
    <t xml:space="preserve">JOURNAL OF URBAN HISTORY</t>
  </si>
  <si>
    <t xml:space="preserve">Black Power; civil rights; African American; black history; Buffalo New York</t>
  </si>
  <si>
    <t xml:space="preserve">This is a Black Paper, declared BUILD's statement criticizing the Buffalo Public School system for providing inferior education to black children in Buffalo, New York. Written in 1967 by the community organization, BUILD (which stood for Build Unity, Independence, Liberty, and Dignity), BUILD Black Paper Number One was a call for change. Like other black communities in late 1960s America, black Buffalo was caught up in the fervor of the Civil Rights and Black Power Movements. A Rust Belt city, Buffalo was hit hard by deindustrialization, which, coupled with unemployment, segregated housing and unequal education, adversely affected its black community. In 1967, a riot exploded in Buffalo's predominantly black East Side. This article analyzes statements made by black Buffalonians and argues that Black Power thrived in Buffalo in the late 1960s, through community organizations which attempted to address urban issues that negatively affected African Americans in a postindustrial city.</t>
  </si>
  <si>
    <t xml:space="preserve">[Alfonso, Rowena Ianthe] Univ Toronto, Dept Hist, Toronto, ON, Canada</t>
  </si>
  <si>
    <t xml:space="preserve">University of Toronto</t>
  </si>
  <si>
    <t xml:space="preserve">Alfonso, RI (corresponding author), Univ Toronto, Dept Hist, Toronto, ON, Canada.</t>
  </si>
  <si>
    <t xml:space="preserve">rowena.alfonso@utoronto.ca</t>
  </si>
  <si>
    <t xml:space="preserve">0096-1442</t>
  </si>
  <si>
    <t xml:space="preserve">1552-6771</t>
  </si>
  <si>
    <t xml:space="preserve">J URBAN HIST</t>
  </si>
  <si>
    <t xml:space="preserve">J. Urban Hist.</t>
  </si>
  <si>
    <t xml:space="preserve">JAN</t>
  </si>
  <si>
    <t xml:space="preserve">10.1177/0096144215583984</t>
  </si>
  <si>
    <t xml:space="preserve">History; History Of Social Sciences; Urban Studies</t>
  </si>
  <si>
    <t xml:space="preserve">History; Social Sciences - Other Topics; Urban Studies</t>
  </si>
  <si>
    <t xml:space="preserve">EE6WO</t>
  </si>
  <si>
    <t xml:space="preserve">WOS:000389754700008</t>
  </si>
  <si>
    <t xml:space="preserve">Knadler, S</t>
  </si>
  <si>
    <t xml:space="preserve">Knadler, Stephen</t>
  </si>
  <si>
    <t xml:space="preserve">Neurodiverse Afro-Fabulations: Pauline Hopkins's Counterintelligence</t>
  </si>
  <si>
    <t xml:space="preserve">AMERICAN LITERATURE</t>
  </si>
  <si>
    <t xml:space="preserve">disability studies; cognitive biopolitics; antiblackness; African American literary history; posthumanism</t>
  </si>
  <si>
    <t xml:space="preserve">CONTENDING-FORCES</t>
  </si>
  <si>
    <t xml:space="preserve">Neurodiverse Afro-Fabulations focuses on the neglected cognitive biopolitics in post-Reconstruction debates over African American progress and full democratic citizenship, in order to trace an unmarked African American neurodiverse disability history, or the antiableist imagining of neurological, cognitive, and psychological variations that existed before and persisted alongside the emergence of modern evolutionary- and hereditary-based diagnostic categories of intelligence. At the same time, Neurodiverse Afro-Fabulations argues for the importance of an abjected Blackness in the critical genealogy of modern neurodiversity, which has largely been associated with recent movements to recognize people with autism or ADHD and has focused on the middle-class white child. Through an examination of Pauline Hopkins's essay series for the Colored American Magazine, Famous Women of the Negro Race (1901-2), this essay first recovers Hopkins's ambivalent relation to the compulsory neurotypicality of racial uplift politics. Neurodiverse Afro-Fabulations then turns to Hopkins's novel Contending Forces (1900) to foreground how her fiction is interrupted by scenes of neurodiverse Afro-fabulation that do not simply refute claims of Black inferiority through a representational politics of counterfacts, but fabulate, exaggerate, and deliberately foreground eccentric, excessive, and irrational ways of knowing that have their roots in diasporic epistemologies. Ultimately, Neurodiverse Afro-Fabulations raises questions about the way an engagement with a history of Black neurodiversity affects how we think about the political, especially as antiblackness and cognitive disability have often served as overlapping technologies in the formation of a white liberal humanism.</t>
  </si>
  <si>
    <t xml:space="preserve">[Knadler, Stephen] Spelman Coll, Dept English, Atlanta, GA 30314 USA</t>
  </si>
  <si>
    <t xml:space="preserve">Spelman College</t>
  </si>
  <si>
    <t xml:space="preserve">Knadler, S (corresponding author), Spelman Coll, Dept English, Atlanta, GA 30314 USA.</t>
  </si>
  <si>
    <t xml:space="preserve">DUKE UNIV PRESS</t>
  </si>
  <si>
    <t xml:space="preserve">DURHAM</t>
  </si>
  <si>
    <t xml:space="preserve">905 W MAIN ST, STE 18-B, DURHAM, NC 27701 USA</t>
  </si>
  <si>
    <t xml:space="preserve">0002-9831</t>
  </si>
  <si>
    <t xml:space="preserve">1527-2117</t>
  </si>
  <si>
    <t xml:space="preserve">AM LIT</t>
  </si>
  <si>
    <t xml:space="preserve">Am. Lit.</t>
  </si>
  <si>
    <t xml:space="preserve">10.1215/00029831-9779050</t>
  </si>
  <si>
    <t xml:space="preserve">Literature, American</t>
  </si>
  <si>
    <t xml:space="preserve">Literature</t>
  </si>
  <si>
    <t xml:space="preserve">2O5VC</t>
  </si>
  <si>
    <t xml:space="preserve">WOS:000819124600004</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10.1093/cs/cdaa014</t>
  </si>
  <si>
    <t xml:space="preserve">Social Work</t>
  </si>
  <si>
    <t xml:space="preserve">OW6KY</t>
  </si>
  <si>
    <t xml:space="preserve">WOS:000592994400005</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SPRINGER</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Henderson, MJ</t>
  </si>
  <si>
    <t xml:space="preserve">Henderson, Mary J.</t>
  </si>
  <si>
    <t xml:space="preserve">Black Girls Matter: Black Feminisms and Rita Williams-Garcia's One Crazy Summer Trilogy</t>
  </si>
  <si>
    <t xml:space="preserve">CHILDRENS LITERATURE IN EDUCATION</t>
  </si>
  <si>
    <t xml:space="preserve">Children's literature; African American literature; Historical fiction; Black feminism; Black Panthers</t>
  </si>
  <si>
    <t xml:space="preserve">REPRESENTATIONS</t>
  </si>
  <si>
    <t xml:space="preserve">Media platforms frequently report on Black Lives Matter in order to raise awareness about institutional racism. However, these platforms often focus on African American male teenagers (Trayvon Martin in a hoodie and Hands Up, Don't Shoot for Michael Brown). Noticeably absent are images of Black girls. As a response to these male-focused images, the hashtag movement #BlackGirlsMatter draws attention to the injustices Black girls face. Unfortunately, the reach of this hashtag movement is limited; only select outlets mention the significance of #BlackGirlsMatter. This limited reach is problematic given that many public schools-where many Black girls experience oppression-are still unaware of the institutional racism within their own policies and procedures. In order for educators and children to become cognizant of the systematic oppression at the intersection of race and gender, they must read texts that clearly align with cultural theories, such as Critical Race Theory and Black feminism, in order to potentially empower young readers. This article demonstrates how Black feminist theory can provide a useful framework for exploring the nuances of children's novels, using Rita Williams-Garcia's One Crazy Summer trilogy as an example. One Crazy Summer (Amistad, New York, 2010), P.S. Be Eleven (Amistad, New York, 2013), and Gone Crazy in Alabama (2015) contain representations of Black women and girls that assist readers in recognizing and naming systematic racism and sexism so that they may become more aware of paths for social justice.</t>
  </si>
  <si>
    <t xml:space="preserve">[Henderson, Mary J.] Morgan State Univ, 1700 East Cold Spring Lane, Baltimore, MD 21251 USA</t>
  </si>
  <si>
    <t xml:space="preserve">Morgan State University</t>
  </si>
  <si>
    <t xml:space="preserve">Henderson, MJ (corresponding author), Morgan State Univ, 1700 East Cold Spring Lane, Baltimore, MD 21251 USA.</t>
  </si>
  <si>
    <t xml:space="preserve">Mary.couzelis@morgan.edu</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10.1007/s10583-018-9358-6</t>
  </si>
  <si>
    <t xml:space="preserve">JI6VT</t>
  </si>
  <si>
    <t xml:space="preserve">WOS:000493605500005</t>
  </si>
  <si>
    <t xml:space="preserve">LeMesurier, JL</t>
  </si>
  <si>
    <t xml:space="preserve">LeMesurier, Jennifer Lin</t>
  </si>
  <si>
    <t xml:space="preserve">Winking at Excess: Racist Kinesiologies in Childish Gambino's This Is America</t>
  </si>
  <si>
    <t xml:space="preserve">RHETORIC SOCIETY QUARTERLY</t>
  </si>
  <si>
    <t xml:space="preserve">Dance; embodiment; movement; race</t>
  </si>
  <si>
    <t xml:space="preserve">BODY; POLITICS; THEATER; DANCE; RACE</t>
  </si>
  <si>
    <t xml:space="preserve">This essay argues that critical rhetorical work on race needs to account for how racist ideas are maintained and enacted via expectations about which kinesiologies are appropriate for which bodies. In the music video This Is America, artist Childish Gambino performs the contradictory expectations for Black male embodiment as both hyper-violent and hyper-talented by juxtaposing African and African American dance forms with gun violence. Analysis of this juxtaposition demonstrates how the expectation that the Black body must always remain in motion while in the public sphere creates an atmosphere of ontological exhaustion. These understandings of appropriate kinesiologies might be less prominent in discourse but no less influential on understandings of race. As the rhetorical analyst's own body does not exist outside these societal biases, critical rhetorical analyses that seek to address racial divides should explicitly account for kinesthetic assumptions embedded in performance and viewership.</t>
  </si>
  <si>
    <t xml:space="preserve">[LeMesurier, Jennifer Lin] Colgate Univ, Dept Writing &amp; Rhetor, 13 Oak Dr, Hamilton, NY 13346 USA</t>
  </si>
  <si>
    <t xml:space="preserve">Colgate University</t>
  </si>
  <si>
    <t xml:space="preserve">LeMesurier, JL (corresponding author), Colgate Univ, Dept Writing &amp; Rhetor, 13 Oak Dr, Hamilton, NY 13346 USA.</t>
  </si>
  <si>
    <t xml:space="preserve">jlemesurier@colgate.edu</t>
  </si>
  <si>
    <t xml:space="preserve">LeMesurier, Jennifer/0000-0003-4496-1287</t>
  </si>
  <si>
    <t xml:space="preserve">0277-3945</t>
  </si>
  <si>
    <t xml:space="preserve">1930-322X</t>
  </si>
  <si>
    <t xml:space="preserve">RHETOR SOC Q</t>
  </si>
  <si>
    <t xml:space="preserve">Rhetor. Soc. Q.</t>
  </si>
  <si>
    <t xml:space="preserve">MAR 14</t>
  </si>
  <si>
    <t xml:space="preserve">10.1080/02773945.2020.1725615</t>
  </si>
  <si>
    <t xml:space="preserve">Communication; Literature; Philosophy</t>
  </si>
  <si>
    <t xml:space="preserve">KX2XF</t>
  </si>
  <si>
    <t xml:space="preserve">WOS:000521744500005</t>
  </si>
  <si>
    <t xml:space="preserve">Retzlaff, R</t>
  </si>
  <si>
    <t xml:space="preserve">Retzlaff, Rebecca</t>
  </si>
  <si>
    <t xml:space="preserve">Catholics v. the Interstates: The fight to protect Catholic institutions from Interstate Highways in Birmingham, Alabama</t>
  </si>
  <si>
    <t xml:space="preserve">JOURNAL OF TRANSPORT HISTORY</t>
  </si>
  <si>
    <t xml:space="preserve">Interstate Highway; Birmingham; Alabama; Urban Renewal; Catholic school; civil rights</t>
  </si>
  <si>
    <t xml:space="preserve">CIVIL-RIGHTS-MOVEMENT; FREEWAY REVOLTS; ROAD; POLITICS; BRIDGE</t>
  </si>
  <si>
    <t xml:space="preserve">This article analyses the conflicts between Catholic churches and Interstate Highway routing during the civil rights era, looking at three Catholic institutions in Birmingham, Alabama, that were adjacent to planned Interstate Highways. The article concludes that Alabama Highway officials did not significantly change Interstate Highway plans because of concerns about the impacts on Catholic institutions, which many Catholics viewed as religiously and racially biased. Catholic institutions that served African American or White children were unable to affect significant changes to politically and racially motivated Interstate Highway routing because those changes would have been to the detriment of middle-class White neighbourhoods.</t>
  </si>
  <si>
    <t xml:space="preserve">[Retzlaff, Rebecca] Auburn Univ, Community Planning Program, Auburn, AL 36849 USA</t>
  </si>
  <si>
    <t xml:space="preserve">Auburn University System; Auburn University</t>
  </si>
  <si>
    <t xml:space="preserve">Retzlaff, R (corresponding author), Auburn Univ, Community Planning Program, Auburn, AL 36849 USA.</t>
  </si>
  <si>
    <t xml:space="preserve">rcr0001@auburn.edu</t>
  </si>
  <si>
    <t xml:space="preserve">Retzlaff, Rebecca/0000-0001-7619-7549</t>
  </si>
  <si>
    <t xml:space="preserve">0022-5266</t>
  </si>
  <si>
    <t xml:space="preserve">1759-3999</t>
  </si>
  <si>
    <t xml:space="preserve">J TRANSP HIST</t>
  </si>
  <si>
    <t xml:space="preserve">J. Transp. Hist.</t>
  </si>
  <si>
    <t xml:space="preserve">10.1177/0022526620915424</t>
  </si>
  <si>
    <t xml:space="preserve">MAR 2020</t>
  </si>
  <si>
    <t xml:space="preserve">History</t>
  </si>
  <si>
    <t xml:space="preserve">NV7OT</t>
  </si>
  <si>
    <t xml:space="preserve">WOS:000523525000001</t>
  </si>
  <si>
    <t xml:space="preserve">Pomaranski, KI; Hayes, TR; Kwon, MK; Henderson, JM; Oakes, LM</t>
  </si>
  <si>
    <t xml:space="preserve">Pomaranski, Katherine, I; Hayes, Taylor R.; Kwon, Mee-Kyoung; Henderson, John M.; Oakes, Lisa M.</t>
  </si>
  <si>
    <t xml:space="preserve">Developmental Changes in Natural Scene Viewing in Infancy</t>
  </si>
  <si>
    <t xml:space="preserve">DEVELOPMENTAL PSYCHOLOGY</t>
  </si>
  <si>
    <t xml:space="preserve">infancy; eye movements; natural scene viewing; physical salience</t>
  </si>
  <si>
    <t xml:space="preserve">LOW-LEVEL SALIENCY; EYE-TRACKING DATA; VISUAL-ATTENTION; MOVEMENTS; FIXATION; CHILDRENS; PATTERNS; GUIDANCE; FEATURES; VISION</t>
  </si>
  <si>
    <t xml:space="preserve">We extend decades of research on infants' visual processing by examining their eye gaze during viewing of natural scenes. We examined the eye movements of a racially diverse group of 4- to 12-month-old infants (N = 54; 27 boys; 24 infants were White and not Hispanic, 30 infants were African American, Asian American, mixed race and/or Hispanic) as they viewed images selected from the MIT Saliency Benchmark Project. In general, across this age range infants' fixation distributions became more consistent and more adult-like, suggesting that infants' fixations in natural scenes become increasingly more systematic. Evaluation of infants' fixation patterns with saliency maps generated by different models of physical salience revealed that although over this age range there was an increase in the correlations between infants' fixations and saliency, the amount of variance accounted for by salience actually decreased. At the youngest age, the amount of variance accounted for by salience was very similar to the consistency between infants' fixations, suggesting that the systematicity in these youngest infants' fixations was explained by their attention to physically salient regions. By 12 months, in contrast, the consistency between infants was greater than the variance accounted for by salience, suggesting that the systematicity in older infants' fixations reflected more than their attention to physically salient regions. Together these results show that infants' fixations when viewing natural scenes becomes more systematic and predictable, and that predictability is due to their attention to features other than physical salience.</t>
  </si>
  <si>
    <t xml:space="preserve">[Pomaranski, Katherine, I; Henderson, John M.; Oakes, Lisa M.] Univ Calif Davis, Dept Psychol, Davis, CA 95616 USA; [Pomaranski, Katherine, I; Hayes, Taylor R.; Henderson, John M.; Oakes, Lisa M.] Univ Calif Davis, Ctr Mind &amp; Brain, 267 Cousteau Pl, Davis, CA 95616 USA; [Kwon, Mee-Kyoung] Univ Utah, Dept Psychol, Asia Campus, Salt Lake City, UT 84112 USA</t>
  </si>
  <si>
    <t xml:space="preserve">University of California System; University of California Davis; University of California System; University of California Davis; Utah System of Higher Education; University of Utah</t>
  </si>
  <si>
    <t xml:space="preserve">Oakes, LM (corresponding author), Univ Calif Davis, Ctr Mind &amp; Brain, 267 Cousteau Pl, Davis, CA 95616 USA.</t>
  </si>
  <si>
    <t xml:space="preserve">lmoakes@ucdavis.edu</t>
  </si>
  <si>
    <t xml:space="preserve">Hayes, Taylor/0000-0003-0078-3642; Oakes, Lisa/0000-0002-6701-2853</t>
  </si>
  <si>
    <t xml:space="preserve">National Institutes of Health [R01EY022525, R01EY030127, R01EY027792]; [EY015387]</t>
  </si>
  <si>
    <t xml:space="preserve">National Institutes of Health(United States Department of Health &amp; Human ServicesNational Institutes of Health (NIH) - USA);</t>
  </si>
  <si>
    <t xml:space="preserve">The research and preparation of this article were made possible by National Institutes of Health Grants R01EY022525 and R01EY030127 awarded to Lisa M. Oakes and R01EY027792 awarded to John M. Henderson. Katherine I. Pomaranski was supported on training Grant EY015387. Research materials, statistical analysis, and data sets for all experiments are available from (https://osf.io/5j4ht/) and videos of subject sessions are available at Databrary (https://nyu.databrary.org/volume/1131).We thank the students and staff in the Infant Cognition Laboratory at the University of California, Davis, for their help with data collection.</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020</t>
  </si>
  <si>
    <t xml:space="preserve">UK1PS</t>
  </si>
  <si>
    <t xml:space="preserve">Bronze, Green Accepted, Green Submitted</t>
  </si>
  <si>
    <t xml:space="preserve">WOS:000691748500001</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Women's Studies</t>
  </si>
  <si>
    <t xml:space="preserve">TT0CP</t>
  </si>
  <si>
    <t xml:space="preserve">WOS:000680019900002</t>
  </si>
  <si>
    <t xml:space="preserve">Trivette, MJ; English, DJ</t>
  </si>
  <si>
    <t xml:space="preserve">Trivette, Michael J.; English, David J.</t>
  </si>
  <si>
    <t xml:space="preserve">Finding Freedom: Facilitating Postsecondary Pathways for Undocumented Students</t>
  </si>
  <si>
    <t xml:space="preserve">EDUCATIONAL POLICY</t>
  </si>
  <si>
    <t xml:space="preserve">higher education policy; politics of education; postsecondary access; social justice; social movements</t>
  </si>
  <si>
    <t xml:space="preserve">IN-STATE TUITION; AFRICAN-AMERICANS; HIGHER-EDUCATION; GRADUATE-SCHOOL; COLLEGE; INFORMATION; TRANSITION; UNIVERSITY; RESOURCES; CHILDREN</t>
  </si>
  <si>
    <t xml:space="preserve">College access for undocumented students in the United States continues to be a politically contested issue in many states across the country. Whereas a growing number have created friendly admission policies, such as in-state tuition benefits, other stateslike Georgiaimpose restrictive guidelines that work to reduce the number of undocumented students enrolling in public higher education. Through analyzing 26 participant interviews, this study examined how Freedom University, a nonprofit organization, worked to help students further their dream of earning a college degree by creating a college-going climate and sharing social and cultural capital to educate students about their postsecondary opportunities.</t>
  </si>
  <si>
    <t xml:space="preserve">[Trivette, Michael J.] Coll Transit, 236 Hampton Pk Dr, Athens, GA 30606 USA; [Trivette, Michael J.] Coll Transit, Atlanta, GA USA; [English, David J.] Univ N Carolina, Sch Arts, Winston Salem, NC USA</t>
  </si>
  <si>
    <t xml:space="preserve">University of North Carolina</t>
  </si>
  <si>
    <t xml:space="preserve">Trivette, MJ (corresponding author), Coll Transit, 236 Hampton Pk Dr, Athens, GA 30606 USA.</t>
  </si>
  <si>
    <t xml:space="preserve">michael@collegetransitions.com</t>
  </si>
  <si>
    <t xml:space="preserve">0895-9048</t>
  </si>
  <si>
    <t xml:space="preserve">1552-3896</t>
  </si>
  <si>
    <t xml:space="preserve">EDUC POLICY</t>
  </si>
  <si>
    <t xml:space="preserve">Educ. Policy</t>
  </si>
  <si>
    <t xml:space="preserve">SEP</t>
  </si>
  <si>
    <t xml:space="preserve">10.1177/0895904817719526</t>
  </si>
  <si>
    <t xml:space="preserve">FE0FW</t>
  </si>
  <si>
    <t xml:space="preserve">WOS:000407897200007</t>
  </si>
  <si>
    <t xml:space="preserve">Decoteau, CL; Sweet, PL</t>
  </si>
  <si>
    <t xml:space="preserve">Decoteau, Claire Laurier; Sweet, Paige L.</t>
  </si>
  <si>
    <t xml:space="preserve">Vaccine Hesitancy and the Accumulation of Distrust</t>
  </si>
  <si>
    <t xml:space="preserve">SOCIAL PROBLEMS</t>
  </si>
  <si>
    <t xml:space="preserve">Article; Early Access</t>
  </si>
  <si>
    <t xml:space="preserve">vaccine hesitancy; trust; distrust; race; ethnicity; immigration</t>
  </si>
  <si>
    <t xml:space="preserve">HEALTH-CARE-SYSTEM; SICKLE-CELL-DISEASE; AFRICAN-AMERICAN; UNITED-STATES; FLU VACCINE; TRUST; RACE; CHILDREN; WHITE; RISK</t>
  </si>
  <si>
    <t xml:space="preserve">Scholarship on vaccine hesitancy portrays racially marginalized populations as undervaccinated, undereducated, or under the influence of social movements. However, these explanations cannot account for vaccine hesitancy among the Somali diaspora in Minneapolis. Drawing on interviews with Somali parents and health, education, and government professionals in Minneapolis, we argue that vaccine hesitancy among marginalized populations stems from accumulated distrust. Somalis' distrust is relationally produced through their interactions with the healthcare system, where they experience both epistemic and corporeal harm. When health experts ignore Somalis' history, knowledge, and embodied experiences, distrust accumulates. Our account reveals different expressions of vaccine hesitancy, thus highlighting the contingent, relational, and cumulative nature of distrust.</t>
  </si>
  <si>
    <t xml:space="preserve">[Decoteau, Claire Laurier] Univ Illinois, Chicago, IL USA; [Sweet, Paige L.] Univ Michigan, Ann Arbor, MI USA; [Decoteau, Claire Laurier] Behav Sci Bldg,4150B,1007 West Harrison St MC 312, Chicago, IL 60607 USA</t>
  </si>
  <si>
    <t xml:space="preserve">University of Illinois System; University of Illinois Chicago; University of Illinois Chicago Hospital; University of Michigan System; University of Michigan</t>
  </si>
  <si>
    <t xml:space="preserve">Decoteau, CL (corresponding author), Behav Sci Bldg,4150B,1007 West Harrison St MC 312, Chicago, IL 60607 USA.</t>
  </si>
  <si>
    <t xml:space="preserve">decoteau@uic.edu</t>
  </si>
  <si>
    <t xml:space="preserve">National Science Foundation [1423025]; Institute for Research on Race and Public Policy at the University of Illinois; Direct For Social, Behav &amp; Economic Scie; Divn Of Social and Economic Sciences [1423025] Funding Source: National Science Foundation</t>
  </si>
  <si>
    <t xml:space="preserve">National Science Foundation(National Science Foundation (NSF)); Institute for Research on Race and Public Policy at the University of Illinois; Direct For Social, Behav &amp; Economic Scie; Divn Of Social and Economic Sciences(National Science Foundation (NSF)NSF - Directorate for Social, Behavioral &amp; Economic Sciences (SBE))</t>
  </si>
  <si>
    <t xml:space="preserve">This project was funded by the National Science Foundation (1423025) and the Institute for Research on Race and Public Policy at the University of Illinois at Chicago. We would like to thank all of the Somali parents who opened up their lives to us and shared their vaccine concerns and their stories of parenting children with autism. We would also like to thank Andy Clarno and Jonah Stuart Brundage for comments on earlier drafts of the article. Three reviewers and the editors also made helpful comments that improved our analysis. Please direct correspondence to the first author at the Behavioral Sciences Building, 4150B, 1007 West Harrison St. (MC 312), Chicago, IL 60607-7140, USA; email: decoteau@uic.edu.</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2023 MAR 3</t>
  </si>
  <si>
    <t xml:space="preserve">10.1093/socpro/spad006</t>
  </si>
  <si>
    <t xml:space="preserve">MAR 2023</t>
  </si>
  <si>
    <t xml:space="preserve">Sociology</t>
  </si>
  <si>
    <t xml:space="preserve">9O1GO</t>
  </si>
  <si>
    <t xml:space="preserve">WOS:000943353100001</t>
  </si>
  <si>
    <t xml:space="preserve">Cruz, TMF</t>
  </si>
  <si>
    <t xml:space="preserve">Cruz, Tatiana M. F.</t>
  </si>
  <si>
    <t xml:space="preserve">We Took 'Em On: The Latino Movement for Educational Justice in Boston, 1965-1980</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10.1177/0096144216688278</t>
  </si>
  <si>
    <t xml:space="preserve">EQ2TL</t>
  </si>
  <si>
    <t xml:space="preserve">WOS:000397923500004</t>
  </si>
  <si>
    <t xml:space="preserve">Gioielli, R</t>
  </si>
  <si>
    <t xml:space="preserve">Gioielli, Robert</t>
  </si>
  <si>
    <t xml:space="preserve">Get the Lead Out: Environmental Politics in 1970s St. Louis</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MAY</t>
  </si>
  <si>
    <t xml:space="preserve">10.1177/0096144210363070</t>
  </si>
  <si>
    <t xml:space="preserve">614HT</t>
  </si>
  <si>
    <t xml:space="preserve">WOS:000279046900002</t>
  </si>
  <si>
    <t xml:space="preserve">Montgomery, LM; Supernant, K</t>
  </si>
  <si>
    <t xml:space="preserve">Montgomery, Lindsay M.; Supernant, Kisha</t>
  </si>
  <si>
    <t xml:space="preserve">Archaeology in 2021: Repatriation, reclamation, and reckoning with historical trauma</t>
  </si>
  <si>
    <t xml:space="preserve">AMERICAN ANTHROPOLOGIST</t>
  </si>
  <si>
    <t xml:space="preserve">violence; Indigenous boarding and residential schools; reckoning; settler colonialism; decolonization</t>
  </si>
  <si>
    <t xml:space="preserve">CHALLENGES; INSIGHTS; CLOVIS</t>
  </si>
  <si>
    <t xml:space="preserve">Archaeology in 2021 was characterized by a continued call to use the tools of the discipline to document the violence of settler colonialism in the past and present, pushing anthropology to reckon with its own role in perpetuating historical trauma. The tension between disciplinary reflection and reform was most clearly articulated in the use of archaeological geophysics to detect the unmarked graves of incarcerated Indigenous children who died at residential and boarding schools in Canada and the United States. The highly publicized investigation of these schools has brought renewed attention to issues of repatriation and historical reclamation for many communities impacted by settler colonialism. These discussions have reverberated throughout the discipline, prompting revisions to the Society for American Archaeology's Statement Concerning the Treatment of Human Remains, reopening conversations around an African American Graves Protection and Repatriation Act, and informing debates around the ethics of DNA research. These conversations are part of a larger movement toward decolonizing the field by using archaeological methods to explore marginalized histories and support communities most impacted by the violences of settler colonialism.</t>
  </si>
  <si>
    <t xml:space="preserve">[Montgomery, Lindsay M.] Univ Toronto, Dept Anthropol, 19 Russell St, Toronto, ON M5S 2S2, Canada; [Montgomery, Lindsay M.] Univ Toronto, Ctr Indigenous Studies, 19 Russell St, Toronto, ON M5S 2S2, Canada; [Supernant, Kisha] Univ Alberta, Dept Anthropol, Edmonton, AB, Canada</t>
  </si>
  <si>
    <t xml:space="preserve">University of Toronto; University of Toronto; University of Alberta</t>
  </si>
  <si>
    <t xml:space="preserve">Montgomery, LM (corresponding author), Univ Toronto, Dept Anthropol, 19 Russell St, Toronto, ON M5S 2S2, Canada.;Montgomery, LM (corresponding author), Univ Toronto, Ctr Indigenous Studies, 19 Russell St, Toronto, ON M5S 2S2, Canada.</t>
  </si>
  <si>
    <t xml:space="preserve">Lindsay.montgomery@utoronto.ca; Kisha.supernant@ualberta.ca</t>
  </si>
  <si>
    <t xml:space="preserve">0002-7294</t>
  </si>
  <si>
    <t xml:space="preserve">1548-1433</t>
  </si>
  <si>
    <t xml:space="preserve">AM ANTHROPOL</t>
  </si>
  <si>
    <t xml:space="preserve">Am. Anthropol.</t>
  </si>
  <si>
    <t xml:space="preserve">10.1111/aman.13778</t>
  </si>
  <si>
    <t xml:space="preserve">SEP 2022</t>
  </si>
  <si>
    <t xml:space="preserve">Anthropology</t>
  </si>
  <si>
    <t xml:space="preserve">7A0QH</t>
  </si>
  <si>
    <t xml:space="preserve">WOS:000859390600001</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State University System of Florida; University of Florid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ZC9AB</t>
  </si>
  <si>
    <t xml:space="preserve">WOS:000757802200001</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0003-066X</t>
  </si>
  <si>
    <t xml:space="preserve">1935-990X</t>
  </si>
  <si>
    <t xml:space="preserve">AM PSYCHOL</t>
  </si>
  <si>
    <t xml:space="preserve">Am. Psychol.</t>
  </si>
  <si>
    <t xml:space="preserve">MAY-JUN</t>
  </si>
  <si>
    <t xml:space="preserve">10.1037/amp0001116</t>
  </si>
  <si>
    <t xml:space="preserve">L1YQ1</t>
  </si>
  <si>
    <t xml:space="preserve">WOS:001021284500006</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Education &amp; Educational Research; Psychology</t>
  </si>
  <si>
    <t xml:space="preserve">M4ST4</t>
  </si>
  <si>
    <t xml:space="preserve">WOS:001010016900001</t>
  </si>
  <si>
    <t xml:space="preserve">S</t>
  </si>
  <si>
    <t xml:space="preserve">Watkins-Hayes, C</t>
  </si>
  <si>
    <t xml:space="preserve">Cook, KS; Massey, DS</t>
  </si>
  <si>
    <t xml:space="preserve">Watkins-Hayes, Celeste</t>
  </si>
  <si>
    <t xml:space="preserve">Intersectionality and the Sociology of HIV/AIDS: Past, Present, and Future Research Directions</t>
  </si>
  <si>
    <t xml:space="preserve">ANNUAL REVIEW OF SOCIOLOGY, VOL 40</t>
  </si>
  <si>
    <t xml:space="preserve">Annual Review of Sociology</t>
  </si>
  <si>
    <t xml:space="preserve">Article; Book Chapter</t>
  </si>
  <si>
    <t xml:space="preserve">HIV/AIDS; intersectionality; inequality; health</t>
  </si>
  <si>
    <t xml:space="preserve">CHILDHOOD SEXUAL-ABUSE; HIV-RISK; UNITED-STATES; AFRICAN-AMERICAN; BLACK-MEN; LATINO MEN; SOCIAL DISCRIMINATION; TRANSMITTED-DISEASES; RACIAL DISPARITIES; GAY MEN</t>
  </si>
  <si>
    <t xml:space="preserve">This review focuses on three topics that have dominated the sociological literature on HIV/AIDS in the United States: (a) the demographics of the epidemic and the dynamics of structural-, neighborhood-, and individual-level risk; (b) the lived experiences of HIV-positive people; and (c) the collective response to HIV/AIDS through community-based services, political activism and social movements, and public policy. Sociologists have pursued inquiry in all of these areas and have often advanced the implicit and explicit use of approaches that reveal the epidemic's embedded power relations. Previous research and the dynamics of the epidemic suggest a fundamental argument: HIV/AIDS is an epidemic of intersectional inequality that is fueled by racial, gender, class, and sexual inequities at the macro-structural, meso-institutional, and micro-interpersonal levels. These inequalities significantly shape the likelihood of exposure to the virus; the realities of living with the infection; and medical, programmatic, political, and social-scientific responses.</t>
  </si>
  <si>
    <t xml:space="preserve">[Watkins-Hayes, Celeste] Northwestern Univ, Dept Sociol, Evanston, IL 60208 USA; [Watkins-Hayes, Celeste] Northwestern Univ, Dept African Amer Studies, Evanston, IL 60208 USA</t>
  </si>
  <si>
    <t xml:space="preserve">Northwestern University; Northwestern University</t>
  </si>
  <si>
    <t xml:space="preserve">Watkins-Hayes, C (corresponding author), Northwestern Univ, Dept Sociol, Evanston, IL 60208 USA.</t>
  </si>
  <si>
    <t xml:space="preserve">c-watkins@northwestern.edu</t>
  </si>
  <si>
    <t xml:space="preserve">Divn Of Social and Economic Sciences; Direct For Social, Behav &amp; Economic Scie [0847809] Funding Source: National Science Foundation</t>
  </si>
  <si>
    <t xml:space="preserve">Divn Of Social and Economic Sciences; Direct For Social, Behav &amp; Economic Scie(National Science Foundation (NSF)NSF - Directorate for Social, Behavioral &amp; Economic Sciences (SBE))</t>
  </si>
  <si>
    <t xml:space="preserve">ANNUAL REVIEWS</t>
  </si>
  <si>
    <t xml:space="preserve">PALO ALTO</t>
  </si>
  <si>
    <t xml:space="preserve">4139 EL CAMINO WAY, PO BOX 10139, PALO ALTO, CA 94303-0897 USA</t>
  </si>
  <si>
    <t xml:space="preserve">0360-0572</t>
  </si>
  <si>
    <t xml:space="preserve">978-0-8243-2240-3</t>
  </si>
  <si>
    <t xml:space="preserve">ANNU REV SOCIOL</t>
  </si>
  <si>
    <t xml:space="preserve">Annu. Rev. Sociol.</t>
  </si>
  <si>
    <t xml:space="preserve">10.1146/annurev-soc-071312-145621</t>
  </si>
  <si>
    <t xml:space="preserve">Book Citation Index – Social Sciences &amp; Humanities (BKCI-SSH); Social Science Citation Index (SSCI)</t>
  </si>
  <si>
    <t xml:space="preserve">BB9MD</t>
  </si>
  <si>
    <t xml:space="preserve">WOS:000348460700020</t>
  </si>
  <si>
    <t xml:space="preserve">Lambe, JL</t>
  </si>
  <si>
    <t xml:space="preserve">Lambe, Jennifer L.</t>
  </si>
  <si>
    <t xml:space="preserve">Filial Phantasmagoria The Apocryphal Sons of Antonio Maceo (Father of the Cuban Nation)</t>
  </si>
  <si>
    <t xml:space="preserve">NWIG-NEW WEST INDIAN GUIDE-NIEUWE WEST-INDISCHE GIDS</t>
  </si>
  <si>
    <t xml:space="preserve">Antonio Maceo; Cuba; US imperialism; race; sovereignty; historical memory</t>
  </si>
  <si>
    <t xml:space="preserve">HEROES</t>
  </si>
  <si>
    <t xml:space="preserve">Antonio Maceo Grajales (1845-1896) is one of the most celebrated heroes of Cuban independence. Though he died before he could see the dawn of a sovereign, if U.S.-occupied, Cuba, Maceo would become an important node of nationalist commemoration. Throughout this process, Maceo's blackness represented both a source of his prestige-the struggle against African slavery had been intimately tied to independence-and a barometer of lingering racial inequalities. Posthumous depictions thus tended to downplay racial tensions in a unifying vision of nation. Yet Maceo's martyrdom in the Spanish-Cuban-American War also reverberated in more uncanny registers. Before and after his death, apocryphal sons emerged periodically from the shadows, opening battles over Maceo's legacy. In their movement across borders, these real and apocryphal children gave voice to silences around race and sovereignty as they converged on the body of their lionized father, while also opening up narrative spaces wherein the status quo could be reimagined.</t>
  </si>
  <si>
    <t xml:space="preserve">[Lambe, Jennifer L.] Brown Univ, Providence, RI 02912 USA</t>
  </si>
  <si>
    <t xml:space="preserve">Brown University</t>
  </si>
  <si>
    <t xml:space="preserve">Lambe, JL (corresponding author), Brown Univ, Providence, RI 02912 USA.</t>
  </si>
  <si>
    <t xml:space="preserve">jennifer_lambe@brown.edu</t>
  </si>
  <si>
    <t xml:space="preserve">KITLV PRESS</t>
  </si>
  <si>
    <t xml:space="preserve">LEIDEN</t>
  </si>
  <si>
    <t xml:space="preserve">PO BOX 9515, 2300 RA LEIDEN, NETHERLANDS</t>
  </si>
  <si>
    <t xml:space="preserve">1382-2373</t>
  </si>
  <si>
    <t xml:space="preserve">NWIG-NEW W INDIAN GU</t>
  </si>
  <si>
    <t xml:space="preserve">NWIG- New West Indian Guid.</t>
  </si>
  <si>
    <t xml:space="preserve">1-2</t>
  </si>
  <si>
    <t xml:space="preserve">10.1163/22134360-09301051</t>
  </si>
  <si>
    <t xml:space="preserve">Area Studies; Humanities, Multidisciplinary</t>
  </si>
  <si>
    <t xml:space="preserve">Area Studies; Arts &amp; Humanities - Other Topics</t>
  </si>
  <si>
    <t xml:space="preserve">JD4YK</t>
  </si>
  <si>
    <t xml:space="preserve">gold</t>
  </si>
  <si>
    <t xml:space="preserve">WOS:000489985700002</t>
  </si>
  <si>
    <t xml:space="preserve">Chiles, MT</t>
  </si>
  <si>
    <t xml:space="preserve">Chiles, Marvin T.</t>
  </si>
  <si>
    <t xml:space="preserve">Tough on Conduct: Punitive Leadership in Urban Public Schools, A Case Study of Angry Principal Dr. Roy A. West, 1986-1991</t>
  </si>
  <si>
    <t xml:space="preserve">SPECTRUM</t>
  </si>
  <si>
    <t xml:space="preserve">DISCIPLINE</t>
  </si>
  <si>
    <t xml:space="preserve">This article examines the troubled career of Black innercity principal Dr. Roy Alexander West from Richmond, Virginia. In conjunction with recently organized school board minutes, personal interviews, newspapers accounts, court cases, and archival collections, the article argues that Black public school administrators struggled among themselves over the use of proactive, tough-on-crime discipline during the 1980s; a time when urban schools shifted their focus from integration to educational reform. This article challenges the scholarly consensus by Hinton (2016), Sudler (2017), Simmons (2017), and Agyapong (2018) that the school-to-prison pipeline evolved into a fixed network where underfunded public schools worked hand-inhand with police, courts, and legislators to criminalize and incarcerate Black children. The urban Black educational crisis in the 1980s should be studied by urban, African American, and education scholars because it reflects how punishing Black children became a vital part of America's response to the poverty, crime, and de facto segregation caused by the failures of the modern Civil Rights Movement.</t>
  </si>
  <si>
    <t xml:space="preserve">[Chiles, Marvin T.] Old Dominion Univ, African Amer Hist, Norfolk, VA 23529 USA</t>
  </si>
  <si>
    <t xml:space="preserve">Old Dominion University</t>
  </si>
  <si>
    <t xml:space="preserve">Chiles, MT (corresponding author), Old Dominion Univ, African Amer Hist, Norfolk, VA 23529 USA.</t>
  </si>
  <si>
    <t xml:space="preserve">mchiles@odu.edu</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8.1.04</t>
  </si>
  <si>
    <t xml:space="preserve">Ethnic Studies</t>
  </si>
  <si>
    <t xml:space="preserve">OU2XC</t>
  </si>
  <si>
    <t xml:space="preserve">WOS:000591395600004</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CHICAGO</t>
  </si>
  <si>
    <t xml:space="preserve">401 NORTH MICHIGAN AVE, SUITE 2000, CHICAGO, IL 60654 USA</t>
  </si>
  <si>
    <t xml:space="preserve">2182-9446</t>
  </si>
  <si>
    <t xml:space="preserve">OP CIT</t>
  </si>
  <si>
    <t xml:space="preserve">Op Cit</t>
  </si>
  <si>
    <t xml:space="preserve">JD0BI</t>
  </si>
  <si>
    <t xml:space="preserve">WOS:000489640100007</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SAGE PUBLICATIONS LTD</t>
  </si>
  <si>
    <t xml:space="preserve">LONDON</t>
  </si>
  <si>
    <t xml:space="preserve">1 OLIVERS YARD, 55 CITY ROAD, LONDON EC1Y 1SP, ENGLAND</t>
  </si>
  <si>
    <t xml:space="preserve">1478-2103</t>
  </si>
  <si>
    <t xml:space="preserve">POLICY FUTURES EDUC</t>
  </si>
  <si>
    <t xml:space="preserve">Policy Futures Educ.</t>
  </si>
  <si>
    <t xml:space="preserve">10.1177/1478210317751270</t>
  </si>
  <si>
    <t xml:space="preserve">GS8LK</t>
  </si>
  <si>
    <t xml:space="preserve">WOS:000443962200005</t>
  </si>
  <si>
    <t xml:space="preserve">Riddick, B</t>
  </si>
  <si>
    <t xml:space="preserve">Riddick, Breonna (Bree)</t>
  </si>
  <si>
    <t xml:space="preserve">Searching for Home: Autoethnographic Reflections of a Black Girl</t>
  </si>
  <si>
    <t xml:space="preserve">QUALITATIVE INQUIRY</t>
  </si>
  <si>
    <t xml:space="preserve">African American Studies; ethnicity and race; whiteness studies; autoethnography; ethnographies; methodologies; critical ethnography; qualitative research</t>
  </si>
  <si>
    <t xml:space="preserve">Stories serve as entry points-bringing us together and bringing us to ourselves. Critical autoethnography bridges the space between scholarship and personal storytelling as a method of theorizing. Holman Jones explains, The 'critical' in critical autoethnography reminds us that theory is not a static or autonomous set of ideas, objects, or practices. Instead, theorizing is an ongoing process that links the concrete and abstract, thinking and acting, aesthetics, and criticism . . .  Through autoethnography from a critical perspective, I share stories of silence, grief, fear, loss, and rediscovery as a Black woman in a world where the values of White supremacy run rampant. Through narrative performance, I trace my experiences of race, place, gender, childhood, and movement into adulthood. I describe my sense of feeling pulled away from my roots and the beginning of my process of reclamation. Boylorn shares with us, Our stories are not our own, and we constantly negotiate entrances and exits in the stories of others and in the delicate balance between our public and private lives. Our life stories often mimic the way our lives are lived: layered, complicated, interconnected, with blurred lines of distinction. Without stories, we cannot heal.</t>
  </si>
  <si>
    <t xml:space="preserve">[Riddick, Breonna (Bree)] George Mason Univ, Dept Commun, 4400 Univ Dr,3D6, Fairfax, VA 22030 USA</t>
  </si>
  <si>
    <t xml:space="preserve">George Mason University</t>
  </si>
  <si>
    <t xml:space="preserve">Riddick, B (corresponding author), George Mason Univ, Dept Commun, 4400 Univ Dr,3D6, Fairfax, VA 22030 USA.</t>
  </si>
  <si>
    <t xml:space="preserve">briddic@gmu.edu</t>
  </si>
  <si>
    <t xml:space="preserve">Riddick, Breonna/0000-0001-7160-7844</t>
  </si>
  <si>
    <t xml:space="preserve">1077-8004</t>
  </si>
  <si>
    <t xml:space="preserve">1552-7565</t>
  </si>
  <si>
    <t xml:space="preserve">QUAL INQ</t>
  </si>
  <si>
    <t xml:space="preserve">Qual. Inq.</t>
  </si>
  <si>
    <t xml:space="preserve">10.1177/10778004221090656</t>
  </si>
  <si>
    <t xml:space="preserve">Social Sciences, Interdisciplinary</t>
  </si>
  <si>
    <t xml:space="preserve">Social Sciences - Other Topics</t>
  </si>
  <si>
    <t xml:space="preserve">5L3SZ</t>
  </si>
  <si>
    <t xml:space="preserve">WOS:000849064900001</t>
  </si>
  <si>
    <t xml:space="preserve">Simmel, C; Morton, C; Cucinotta, G</t>
  </si>
  <si>
    <t xml:space="preserve">Simmel, Cassandra; Morton, Cory; Cucinotta, Guy</t>
  </si>
  <si>
    <t xml:space="preserve">Understanding extended involvement with the child welfare system</t>
  </si>
  <si>
    <t xml:space="preserve">CHILDREN AND YOUTH SERVICES REVIEW</t>
  </si>
  <si>
    <t xml:space="preserve">Length of stay in out of home placement; Adolescents in foster care; Caregiver risk factors; Child risk factors; Child welfare dependents</t>
  </si>
  <si>
    <t xml:space="preserve">TERM FOSTER-CARE; LENGTH; HOME; MOVEMENT; OUTCOMES; STAY</t>
  </si>
  <si>
    <t xml:space="preserve">This exploratory study investigates the child, family, and system factors related to extended length of stay in out of home placement. Using a statewide sample of 1501 children and youth (ages 3 to 21 years) who had been in foster care for at least 37 months, we created three categories according to the years they had been in continuous foster care: 3-5 years, 5-9 years, and 9 or more years. Collectively, descriptive findings indicate the majority were African American, male, and living in non-kin family foster home settings and that their primary placement goal was adoption. When examined as separate groups by length of stay, placement settings are increasingly restrictive and placement objectives diverged from permanency-focused goals. A multinomial logistic regression analysis was conducted using the lower long staying group (3-5 years) as the reference group. Inferential findings showed that several child and parent related risk factors were associated with greater odds of lengthier stays in out of home care, along with race (African American) and gender (male). (C) 2012 Elsevier Ltd. All rights reserved.</t>
  </si>
  <si>
    <t xml:space="preserve">[Simmel, Cassandra; Morton, Cory] Rutgers State Univ, Sch Social Work, New Brunswick, NJ 08901 USA</t>
  </si>
  <si>
    <t xml:space="preserve">Rutgers State University New Brunswick</t>
  </si>
  <si>
    <t xml:space="preserve">Simmel, C (corresponding author), Rutgers State Univ, Sch Social Work, 536 George St, New Brunswick, NJ 08901 USA.</t>
  </si>
  <si>
    <t xml:space="preserve">csimmel@ssw.rutgers.edu</t>
  </si>
  <si>
    <t xml:space="preserve">Morton, Cory/0000-0003-4030-8715</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2.06.007</t>
  </si>
  <si>
    <t xml:space="preserve">990FF</t>
  </si>
  <si>
    <t xml:space="preserve">WOS:000307615700049</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Coley, RL; Lohman, BJ; Votruba-Drzal, E; Pittman, LD; Chase-Lansdale, PL</t>
  </si>
  <si>
    <t xml:space="preserve">Coley, Rebekah Levine; Lohman, Brenda J.; Votruba-Drzal, Elizabeth; Pittman, Laura D.; Chase-Lansdale, P. Lindsay</t>
  </si>
  <si>
    <t xml:space="preserve">Maternal functioning, time, and money: The world of work and welfare</t>
  </si>
  <si>
    <t xml:space="preserve">Biennial Meeting of the Society-for-Research-in-Child-Development</t>
  </si>
  <si>
    <t xml:space="preserve">APR 24-27, 2003</t>
  </si>
  <si>
    <t xml:space="preserve">TAMPA, FL</t>
  </si>
  <si>
    <t xml:space="preserve">Soc Res Child Dev</t>
  </si>
  <si>
    <t xml:space="preserve">financial stability; welfare reform; family well-being; maternal employment; family processes</t>
  </si>
  <si>
    <t xml:space="preserve">LOW-INCOME FAMILIES; AFRICAN-AMERICAN; PUBLIC-ASSISTANCE; HOME ENVIRONMENTS; CHILD-DEVELOPMENT; MATERIAL HARDSHIP; EMPLOYMENT; MOTHERS; REFORM; OUTCOMES</t>
  </si>
  <si>
    <t xml:space="preserve">Numerous studies have assessed families' employment and financial stability following welfare reform. Yet little research has addressed whether welfare and work transitions are linked with other changes in family functioning. Using a representative sample of approximately 2000 low-income urban families from the Three-City Study, analyses assessed whether mothers' welfare and employment experiences over a two-year period following welfare reform were related to changes in family well-being. Lagged regression models controlling for family characteristics and earlier levels of functioning found that moving into employment and stable employment (of 30 h or more per week) were linked to substantial increases in income and improvements in mothers' psychological well-being. Movements into employment also were associated with declines in financial strain and food insecurity. Sustained or initiated welfare receipt was related to relative declines in income, physical health, and psychological well-being, but also to improved access to medical care. In contrast, mothers' welfare and work experiences showed very limited relations to changes in the quality of parenting or of children's home environments. These patterns were similar for families with young children and those with adolescent children. Results suggest that parenting behaviors are more resistant to change than are maternal emotional and economic functioning. (c) 2006 Elsevier Ltd. All rights reserved.</t>
  </si>
  <si>
    <t xml:space="preserve">Boston Coll, Lynch Sch Educ, Chestnut Hill, MA 02467 USA; Iowa State Univ, Ames, IA USA; Univ Pittsburgh, Pittsburgh, PA 15260 USA; Univ Illinois, Chicago, IL 60680 USA; Northwestern Univ, Evanston, IL 60208 USA</t>
  </si>
  <si>
    <t xml:space="preserve">Boston College; Iowa State University; Pennsylvania Commonwealth System of Higher Education (PCSHE); University of Pittsburgh; University of Illinois System; University of Illinois Chicago; University of Illinois Chicago Hospital; Northwestern University</t>
  </si>
  <si>
    <t xml:space="preserve">Coley, RL (corresponding author), Boston Coll, Lynch Sch Educ, 140 Commonwealth Ave, Chestnut Hill, MA 02467 USA.</t>
  </si>
  <si>
    <t xml:space="preserve">coleyre@bc.edu</t>
  </si>
  <si>
    <t xml:space="preserve">NICHD NIH HHS [R01 HD036093, R01 HD036093-02, R24 HD042854] Funding Source: Medline</t>
  </si>
  <si>
    <t xml:space="preserve">NICHD NIH HHS(United States Department of Health &amp; Human ServicesNational Institutes of Health (NIH) - USANIH Eunice Kennedy Shriver National Institute of Child Health &amp; Human Development (NICHD))</t>
  </si>
  <si>
    <t xml:space="preserve">10.1016/j.childyouth.2006.12.003</t>
  </si>
  <si>
    <t xml:space="preserve">Conference Proceedings Citation Index - Social Science &amp; Humanities (CPCI-SSH); Social Science Citation Index (SSCI)</t>
  </si>
  <si>
    <t xml:space="preserve">176BF</t>
  </si>
  <si>
    <t xml:space="preserve">Green Accepted</t>
  </si>
  <si>
    <t xml:space="preserve">WOS:000247057000003</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Rowe, DW; Wilson, SJ</t>
  </si>
  <si>
    <t xml:space="preserve">Rowe, Deborah Wells; Wilson, Sandra Jo</t>
  </si>
  <si>
    <t xml:space="preserve">The Development of a Descriptive Measure of Early Childhood Writing: Results From the Write Start! Writing Assessment</t>
  </si>
  <si>
    <t xml:space="preserve">Preschool writing; writing assessment; writing development</t>
  </si>
  <si>
    <t xml:space="preserve">PRESCHOOL; NAME; KNOWLEDGE; LANGUAGE; CHILDREN; SKILLS; OWN</t>
  </si>
  <si>
    <t xml:space="preserve">This study describes the development of an observational tool, the Write Start! Writing Assessment, created to provide descriptive information on four features of preschoolers' writing: forms, directional patterns, intentionality (ways of assigning meaning to marks), and message content. Observational categories were generated from a review of research and then refined through constant-comparative analysis of the writing of 139 low-income, African American children aged 2:6 to 5:11. Children participated in the study from 1 to 3 years. Fall and spring writing samples were collected as children responded to a standard task asking them to write a photo caption. Cross-sectional analyses across seven age bands show the range and relative frequencies of writing categories. A wide range of normal variation was observed within age groups. Growth curve analyses confirmed that children showed significant change in all four writing features over the preschool years. Data from a subsample of 10 children were analyzed longitudinally over 3 years to triangulate findings. Although children moved toward more conventional writing, inter-individual variability in initial starting points and pacing of transitions into more advanced categories was observed for all four writing features. Intra-individual variability was observed in back and forth movement between less and more advanced writing performances, concurrent use of multiple hypotheses, and differential development of the four writing features. The authors conclude that the descriptive information provided by Write! Start! measure provides a starting point for differentiation of instruction for young writers.</t>
  </si>
  <si>
    <t xml:space="preserve">[Rowe, Deborah Wells] Vanderbilt Univ, Dept Teaching &amp; Learning, Peabody Coll, Nashville, TN 37203 USA; [Wilson, Sandra Jo] Vanderbilt Univ, Peabody Coll, Dept Special Educ, Nashville, TN 37203 USA</t>
  </si>
  <si>
    <t xml:space="preserve">Vanderbilt University; Vanderbilt University Peabody College; Vanderbilt University; Vanderbilt University Peabody College</t>
  </si>
  <si>
    <t xml:space="preserve">Rowe, DW (corresponding author), Vanderbilt Univ, Dept Teaching &amp; Learning, Peabody Coll, Box 230, Nashville, TN 37203 USA.</t>
  </si>
  <si>
    <t xml:space="preserve">Deborah.rowe@vanderbilt.edu</t>
  </si>
  <si>
    <t xml:space="preserve">Wilson, Sandra Jo/AAH-9436-2020</t>
  </si>
  <si>
    <t xml:space="preserve">Wilson, Sandra Jo/0009-0007-2040-2620</t>
  </si>
  <si>
    <t xml:space="preserve">Peabody College, Vanderbilt University; National Council of Teachers of English</t>
  </si>
  <si>
    <t xml:space="preserve">The author(s) disclosed receipt of the following financial support for the research, authorship, and/or publication of this article: Funding for this research was provided by grants to the first author and Carin Neitzel, from Peabody College, Vanderbilt University, and from the National Council of Teachers of English.</t>
  </si>
  <si>
    <t xml:space="preserve">10.1177/1086296X15619723</t>
  </si>
  <si>
    <t xml:space="preserve">DA9FM</t>
  </si>
  <si>
    <t xml:space="preserve">Bronze</t>
  </si>
  <si>
    <t xml:space="preserve">WOS:000368114200005</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dennis.doyle@stlcop.edu</t>
  </si>
  <si>
    <t xml:space="preserve">0022-4529</t>
  </si>
  <si>
    <t xml:space="preserve">1527-1897</t>
  </si>
  <si>
    <t xml:space="preserve">J SOC HIST</t>
  </si>
  <si>
    <t xml:space="preserve">J. Soc. Hist.</t>
  </si>
  <si>
    <t xml:space="preserve">FAL</t>
  </si>
  <si>
    <t xml:space="preserve">10.1093/jsh/shx026</t>
  </si>
  <si>
    <t xml:space="preserve">GR8PV</t>
  </si>
  <si>
    <t xml:space="preserve">WOS:000442988000019</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JOURNAL OF RESEARCH IN SCIENCE TEACHING</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0022-4308</t>
  </si>
  <si>
    <t xml:space="preserve">1098-2736</t>
  </si>
  <si>
    <t xml:space="preserve">J RES SCI TEACH</t>
  </si>
  <si>
    <t xml:space="preserve">J. Res. Sci. Teach.</t>
  </si>
  <si>
    <t xml:space="preserve">APR</t>
  </si>
  <si>
    <t xml:space="preserve">10.1002/tea.21735</t>
  </si>
  <si>
    <t xml:space="preserve">NOV 2021</t>
  </si>
  <si>
    <t xml:space="preserve">ZO5GD</t>
  </si>
  <si>
    <t xml:space="preserve">WOS:000723194100001</t>
  </si>
  <si>
    <t xml:space="preserve">Duclos-Orsello, E</t>
  </si>
  <si>
    <t xml:space="preserve">Duclos-Orsello, Elizabeth</t>
  </si>
  <si>
    <t xml:space="preserve">The Fullness of Enslaved Black Lives as Seen through Early Massachusetts Vital Records</t>
  </si>
  <si>
    <t xml:space="preserve">GENEALOGY</t>
  </si>
  <si>
    <t xml:space="preserve">Massachusetts; vital records; women; African American; community; slavery</t>
  </si>
  <si>
    <t xml:space="preserve">In genealogy, tracing names and dates is often the initial goal, but, for many, desire soon turns to learning about the embodied lives of those who came before them. This type of texture is hard for any genealogist to locate, but excruciatingly hard for those seeking to trace family histories that include ancestors who were enslaved in the northern parts of the colonies that would become the United States. Often, records thin to nearly nothing and frame all lived experiences through the lens of an enslaver. This is true especially of public records, created, maintained, and curated by the state apparatus. By adhering to the proposition that even materials that do not immediately reveal much about Black life may be useful if we consider what is missing and left out, this article suggests that these types of documents might help breathe some fullness into the individual and collective lives of those Black ancestors whose humanity the state denied. Emerging from a larger project to locate stories and histories of Black residents of one of the first colonized spaces in British North America, this article focuses on the ways in which the publicly available Massachusetts pre-1850 Vital Records-which have specific Negroes sections-serve as an unexpected source of useful, if fragmentary, evidence of not only individual lives, but collective histories of the communities in which Black ancestors lived. Highlighting creative approaches to analyzing these particular vital records, and centering women's lives throughout, this article demonstrates what is possible to learn about patterns of childbearing, relationships between and among enslaved persons owned by different families, the nature of religious lives or practices, relationships between enslavers and enslaved, and the movements, over time, of individuals and families. Alongside these possibilities, the violence, limitations, and challenges of the vital records are identified, including issues related to Afro-indigenous persons, the conflation of birth and baptismal records, and differential access to details of the lives of enslaved men vs. women.</t>
  </si>
  <si>
    <t xml:space="preserve">[Duclos-Orsello, Elizabeth] Salem State Univ, Dept Interdisciplinary Studies, Salem, MA 01970 USA</t>
  </si>
  <si>
    <t xml:space="preserve">Massachusetts System of Public Higher Education; Salem State University</t>
  </si>
  <si>
    <t xml:space="preserve">Duclos-Orsello, E (corresponding author), Salem State Univ, Dept Interdisciplinary Studies, Salem, MA 01970 USA.</t>
  </si>
  <si>
    <t xml:space="preserve">educlosorsello@salemstate.edu</t>
  </si>
  <si>
    <t xml:space="preserve">Organization of American Historians; National Park Service</t>
  </si>
  <si>
    <t xml:space="preserve">While this specific research received no direct funding, it grew out of a different project funded by the Organization of American Historians and the National Park Service.</t>
  </si>
  <si>
    <t xml:space="preserve">MDPI</t>
  </si>
  <si>
    <t xml:space="preserve">BASEL</t>
  </si>
  <si>
    <t xml:space="preserve">ST ALBAN-ANLAGE 66, CH-4052 BASEL, SWITZERLAND</t>
  </si>
  <si>
    <t xml:space="preserve">2313-5778</t>
  </si>
  <si>
    <t xml:space="preserve">GENEALOGY-BASEL</t>
  </si>
  <si>
    <t xml:space="preserve">Genealogy</t>
  </si>
  <si>
    <t xml:space="preserve">10.3390/genealogy6010011</t>
  </si>
  <si>
    <t xml:space="preserve">Ethnic Studies; Family Studies; Sociology</t>
  </si>
  <si>
    <t xml:space="preserve">0C5FM</t>
  </si>
  <si>
    <t xml:space="preserve">WOS:000775338900001</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9</v>
      </c>
      <c r="AH2" s="1" t="n">
        <v>12</v>
      </c>
      <c r="AI2" s="1" t="n">
        <v>12</v>
      </c>
      <c r="AJ2" s="1" t="n">
        <v>0</v>
      </c>
      <c r="AK2" s="1" t="n">
        <v>1</v>
      </c>
      <c r="AL2" s="1" t="s">
        <v>85</v>
      </c>
      <c r="AM2" s="1" t="s">
        <v>86</v>
      </c>
      <c r="AN2" s="1" t="s">
        <v>87</v>
      </c>
      <c r="AO2" s="1" t="s">
        <v>88</v>
      </c>
      <c r="AP2" s="1" t="s">
        <v>89</v>
      </c>
      <c r="AQ2" s="1"/>
      <c r="AR2" s="1" t="s">
        <v>90</v>
      </c>
      <c r="AS2" s="1" t="s">
        <v>91</v>
      </c>
      <c r="AT2" s="1"/>
      <c r="AU2" s="1" t="n">
        <v>2018</v>
      </c>
      <c r="AV2" s="1" t="n">
        <v>23</v>
      </c>
      <c r="AW2" s="1" t="n">
        <v>2</v>
      </c>
      <c r="AX2" s="1"/>
      <c r="AY2" s="1"/>
      <c r="AZ2" s="1"/>
      <c r="BA2" s="1"/>
      <c r="BB2" s="1" t="n">
        <v>91</v>
      </c>
      <c r="BC2" s="1" t="n">
        <v>98</v>
      </c>
      <c r="BD2" s="1"/>
      <c r="BE2" s="1" t="s">
        <v>92</v>
      </c>
      <c r="BF2" s="1" t="str">
        <f aca="false">HYPERLINK("http://dx.doi.org/10.1080/15325024.2017.1393373","http://dx.doi.org/10.1080/15325024.2017.1393373")</f>
        <v>http://dx.doi.org/10.1080/15325024.2017.1393373</v>
      </c>
      <c r="BG2" s="1"/>
      <c r="BH2" s="1"/>
      <c r="BI2" s="1" t="n">
        <v>8</v>
      </c>
      <c r="BJ2" s="1" t="s">
        <v>93</v>
      </c>
      <c r="BK2" s="1" t="s">
        <v>94</v>
      </c>
      <c r="BL2" s="1" t="s">
        <v>95</v>
      </c>
      <c r="BM2" s="1" t="s">
        <v>96</v>
      </c>
      <c r="BN2" s="1"/>
      <c r="BO2" s="1"/>
      <c r="BP2" s="1"/>
      <c r="BQ2" s="1"/>
      <c r="BR2" s="1" t="s">
        <v>97</v>
      </c>
      <c r="BS2" s="1" t="s">
        <v>98</v>
      </c>
      <c r="BT2" s="1" t="str">
        <f aca="false">HYPERLINK("https%3A%2F%2Fwww.webofscience.com%2Fwos%2Fwoscc%2Ffull-record%2FWOS:0004287851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86</v>
      </c>
      <c r="AH3" s="1" t="n">
        <v>6</v>
      </c>
      <c r="AI3" s="1" t="n">
        <v>6</v>
      </c>
      <c r="AJ3" s="1" t="n">
        <v>0</v>
      </c>
      <c r="AK3" s="1" t="n">
        <v>2</v>
      </c>
      <c r="AL3" s="1" t="s">
        <v>110</v>
      </c>
      <c r="AM3" s="1" t="s">
        <v>111</v>
      </c>
      <c r="AN3" s="1" t="s">
        <v>112</v>
      </c>
      <c r="AO3" s="1" t="s">
        <v>113</v>
      </c>
      <c r="AP3" s="1" t="s">
        <v>114</v>
      </c>
      <c r="AQ3" s="1"/>
      <c r="AR3" s="1" t="s">
        <v>115</v>
      </c>
      <c r="AS3" s="1" t="s">
        <v>116</v>
      </c>
      <c r="AT3" s="1" t="s">
        <v>117</v>
      </c>
      <c r="AU3" s="1" t="n">
        <v>2008</v>
      </c>
      <c r="AV3" s="1" t="n">
        <v>34</v>
      </c>
      <c r="AW3" s="1" t="n">
        <v>3</v>
      </c>
      <c r="AX3" s="1"/>
      <c r="AY3" s="1"/>
      <c r="AZ3" s="1"/>
      <c r="BA3" s="1"/>
      <c r="BB3" s="1" t="n">
        <v>331</v>
      </c>
      <c r="BC3" s="1" t="n">
        <v>355</v>
      </c>
      <c r="BD3" s="1"/>
      <c r="BE3" s="1" t="s">
        <v>118</v>
      </c>
      <c r="BF3" s="1" t="str">
        <f aca="false">HYPERLINK("http://dx.doi.org/10.1177/0095798408314137","http://dx.doi.org/10.1177/0095798408314137")</f>
        <v>http://dx.doi.org/10.1177/0095798408314137</v>
      </c>
      <c r="BG3" s="1"/>
      <c r="BH3" s="1"/>
      <c r="BI3" s="1" t="n">
        <v>25</v>
      </c>
      <c r="BJ3" s="1" t="s">
        <v>119</v>
      </c>
      <c r="BK3" s="1" t="s">
        <v>94</v>
      </c>
      <c r="BL3" s="1" t="s">
        <v>95</v>
      </c>
      <c r="BM3" s="1" t="s">
        <v>120</v>
      </c>
      <c r="BN3" s="1"/>
      <c r="BO3" s="1"/>
      <c r="BP3" s="1"/>
      <c r="BQ3" s="1"/>
      <c r="BR3" s="1" t="s">
        <v>97</v>
      </c>
      <c r="BS3" s="1" t="s">
        <v>121</v>
      </c>
      <c r="BT3" s="1" t="str">
        <f aca="false">HYPERLINK("https%3A%2F%2Fwww.webofscience.com%2Fwos%2Fwoscc%2Ffull-record%2FWOS:000257601400006","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c r="AB4" s="1"/>
      <c r="AC4" s="1"/>
      <c r="AD4" s="1"/>
      <c r="AE4" s="1"/>
      <c r="AF4" s="1"/>
      <c r="AG4" s="1" t="n">
        <v>55</v>
      </c>
      <c r="AH4" s="1" t="n">
        <v>32</v>
      </c>
      <c r="AI4" s="1" t="n">
        <v>33</v>
      </c>
      <c r="AJ4" s="1" t="n">
        <v>0</v>
      </c>
      <c r="AK4" s="1" t="n">
        <v>33</v>
      </c>
      <c r="AL4" s="1" t="s">
        <v>110</v>
      </c>
      <c r="AM4" s="1" t="s">
        <v>111</v>
      </c>
      <c r="AN4" s="1" t="s">
        <v>112</v>
      </c>
      <c r="AO4" s="1" t="s">
        <v>133</v>
      </c>
      <c r="AP4" s="1"/>
      <c r="AQ4" s="1"/>
      <c r="AR4" s="1" t="s">
        <v>134</v>
      </c>
      <c r="AS4" s="1" t="s">
        <v>135</v>
      </c>
      <c r="AT4" s="1" t="s">
        <v>136</v>
      </c>
      <c r="AU4" s="1" t="n">
        <v>2012</v>
      </c>
      <c r="AV4" s="1" t="n">
        <v>43</v>
      </c>
      <c r="AW4" s="1" t="n">
        <v>7</v>
      </c>
      <c r="AX4" s="1"/>
      <c r="AY4" s="1"/>
      <c r="AZ4" s="1"/>
      <c r="BA4" s="1"/>
      <c r="BB4" s="1" t="n">
        <v>723</v>
      </c>
      <c r="BC4" s="1" t="n">
        <v>748</v>
      </c>
      <c r="BD4" s="1"/>
      <c r="BE4" s="1" t="s">
        <v>137</v>
      </c>
      <c r="BF4" s="1" t="str">
        <f aca="false">HYPERLINK("http://dx.doi.org/10.1177/0021934712457042","http://dx.doi.org/10.1177/0021934712457042")</f>
        <v>http://dx.doi.org/10.1177/0021934712457042</v>
      </c>
      <c r="BG4" s="1"/>
      <c r="BH4" s="1"/>
      <c r="BI4" s="1" t="n">
        <v>26</v>
      </c>
      <c r="BJ4" s="1" t="s">
        <v>138</v>
      </c>
      <c r="BK4" s="1" t="s">
        <v>94</v>
      </c>
      <c r="BL4" s="1" t="s">
        <v>139</v>
      </c>
      <c r="BM4" s="1" t="s">
        <v>140</v>
      </c>
      <c r="BN4" s="1"/>
      <c r="BO4" s="1"/>
      <c r="BP4" s="1"/>
      <c r="BQ4" s="1"/>
      <c r="BR4" s="1" t="s">
        <v>97</v>
      </c>
      <c r="BS4" s="1" t="s">
        <v>141</v>
      </c>
      <c r="BT4" s="1" t="str">
        <f aca="false">HYPERLINK("https%3A%2F%2Fwww.webofscience.com%2Fwos%2Fwoscc%2Ffull-record%2FWOS:000308561400001","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78</v>
      </c>
      <c r="O5" s="1"/>
      <c r="P5" s="1"/>
      <c r="Q5" s="1"/>
      <c r="R5" s="1"/>
      <c r="S5" s="1"/>
      <c r="T5" s="1"/>
      <c r="U5" s="1"/>
      <c r="V5" s="1" t="s">
        <v>146</v>
      </c>
      <c r="W5" s="1" t="s">
        <v>147</v>
      </c>
      <c r="X5" s="1" t="s">
        <v>148</v>
      </c>
      <c r="Y5" s="1" t="s">
        <v>149</v>
      </c>
      <c r="Z5" s="1" t="s">
        <v>150</v>
      </c>
      <c r="AA5" s="1"/>
      <c r="AB5" s="1" t="s">
        <v>151</v>
      </c>
      <c r="AC5" s="1"/>
      <c r="AD5" s="1"/>
      <c r="AE5" s="1"/>
      <c r="AF5" s="1"/>
      <c r="AG5" s="1" t="n">
        <v>39</v>
      </c>
      <c r="AH5" s="1" t="n">
        <v>0</v>
      </c>
      <c r="AI5" s="1" t="n">
        <v>0</v>
      </c>
      <c r="AJ5" s="1" t="n">
        <v>0</v>
      </c>
      <c r="AK5" s="1" t="n">
        <v>0</v>
      </c>
      <c r="AL5" s="1" t="s">
        <v>152</v>
      </c>
      <c r="AM5" s="1" t="s">
        <v>153</v>
      </c>
      <c r="AN5" s="1" t="s">
        <v>154</v>
      </c>
      <c r="AO5" s="1" t="s">
        <v>155</v>
      </c>
      <c r="AP5" s="1" t="s">
        <v>156</v>
      </c>
      <c r="AQ5" s="1"/>
      <c r="AR5" s="1" t="s">
        <v>157</v>
      </c>
      <c r="AS5" s="1" t="s">
        <v>158</v>
      </c>
      <c r="AT5" s="1" t="s">
        <v>136</v>
      </c>
      <c r="AU5" s="1" t="n">
        <v>2022</v>
      </c>
      <c r="AV5" s="1" t="n">
        <v>56</v>
      </c>
      <c r="AW5" s="1" t="n">
        <v>4</v>
      </c>
      <c r="AX5" s="1"/>
      <c r="AY5" s="1"/>
      <c r="AZ5" s="1"/>
      <c r="BA5" s="1"/>
      <c r="BB5" s="1" t="n">
        <v>565</v>
      </c>
      <c r="BC5" s="1" t="n">
        <v>588</v>
      </c>
      <c r="BD5" s="1" t="s">
        <v>159</v>
      </c>
      <c r="BE5" s="1" t="s">
        <v>160</v>
      </c>
      <c r="BF5" s="1" t="str">
        <f aca="false">HYPERLINK("http://dx.doi.org/10.1017/S0021875822000019","http://dx.doi.org/10.1017/S0021875822000019")</f>
        <v>http://dx.doi.org/10.1017/S0021875822000019</v>
      </c>
      <c r="BG5" s="1"/>
      <c r="BH5" s="1" t="s">
        <v>161</v>
      </c>
      <c r="BI5" s="1" t="n">
        <v>24</v>
      </c>
      <c r="BJ5" s="1" t="s">
        <v>162</v>
      </c>
      <c r="BK5" s="1" t="s">
        <v>163</v>
      </c>
      <c r="BL5" s="1" t="s">
        <v>164</v>
      </c>
      <c r="BM5" s="1" t="s">
        <v>165</v>
      </c>
      <c r="BN5" s="1"/>
      <c r="BO5" s="1"/>
      <c r="BP5" s="1"/>
      <c r="BQ5" s="1"/>
      <c r="BR5" s="1" t="s">
        <v>97</v>
      </c>
      <c r="BS5" s="1" t="s">
        <v>166</v>
      </c>
      <c r="BT5" s="1" t="str">
        <f aca="false">HYPERLINK("https%3A%2F%2Fwww.webofscience.com%2Fwos%2Fwoscc%2Ffull-record%2FWOS:000754083900001","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78</v>
      </c>
      <c r="O6" s="1"/>
      <c r="P6" s="1"/>
      <c r="Q6" s="1"/>
      <c r="R6" s="1"/>
      <c r="S6" s="1"/>
      <c r="T6" s="1" t="s">
        <v>171</v>
      </c>
      <c r="U6" s="1" t="s">
        <v>172</v>
      </c>
      <c r="V6" s="1" t="s">
        <v>173</v>
      </c>
      <c r="W6" s="1" t="s">
        <v>174</v>
      </c>
      <c r="X6" s="1" t="s">
        <v>175</v>
      </c>
      <c r="Y6" s="1" t="s">
        <v>176</v>
      </c>
      <c r="Z6" s="1" t="s">
        <v>177</v>
      </c>
      <c r="AA6" s="1"/>
      <c r="AB6" s="1"/>
      <c r="AC6" s="1"/>
      <c r="AD6" s="1"/>
      <c r="AE6" s="1"/>
      <c r="AF6" s="1"/>
      <c r="AG6" s="1" t="n">
        <v>24</v>
      </c>
      <c r="AH6" s="1" t="n">
        <v>21</v>
      </c>
      <c r="AI6" s="1" t="n">
        <v>21</v>
      </c>
      <c r="AJ6" s="1" t="n">
        <v>0</v>
      </c>
      <c r="AK6" s="1" t="n">
        <v>7</v>
      </c>
      <c r="AL6" s="1" t="s">
        <v>178</v>
      </c>
      <c r="AM6" s="1" t="s">
        <v>179</v>
      </c>
      <c r="AN6" s="1" t="s">
        <v>180</v>
      </c>
      <c r="AO6" s="1" t="s">
        <v>181</v>
      </c>
      <c r="AP6" s="1" t="s">
        <v>182</v>
      </c>
      <c r="AQ6" s="1"/>
      <c r="AR6" s="1" t="s">
        <v>183</v>
      </c>
      <c r="AS6" s="1" t="s">
        <v>184</v>
      </c>
      <c r="AT6" s="1" t="s">
        <v>185</v>
      </c>
      <c r="AU6" s="1" t="n">
        <v>2008</v>
      </c>
      <c r="AV6" s="1" t="n">
        <v>14</v>
      </c>
      <c r="AW6" s="1" t="n">
        <v>3</v>
      </c>
      <c r="AX6" s="1"/>
      <c r="AY6" s="1"/>
      <c r="AZ6" s="1"/>
      <c r="BA6" s="1"/>
      <c r="BB6" s="1" t="n">
        <v>201</v>
      </c>
      <c r="BC6" s="1" t="n">
        <v>204</v>
      </c>
      <c r="BD6" s="1"/>
      <c r="BE6" s="1" t="s">
        <v>186</v>
      </c>
      <c r="BF6" s="1" t="str">
        <f aca="false">HYPERLINK("http://dx.doi.org/10.1037/1099-9809.14.3.201","http://dx.doi.org/10.1037/1099-9809.14.3.201")</f>
        <v>http://dx.doi.org/10.1037/1099-9809.14.3.201</v>
      </c>
      <c r="BG6" s="1"/>
      <c r="BH6" s="1"/>
      <c r="BI6" s="1" t="n">
        <v>4</v>
      </c>
      <c r="BJ6" s="1" t="s">
        <v>187</v>
      </c>
      <c r="BK6" s="1" t="s">
        <v>94</v>
      </c>
      <c r="BL6" s="1" t="s">
        <v>188</v>
      </c>
      <c r="BM6" s="1" t="s">
        <v>189</v>
      </c>
      <c r="BN6" s="1" t="n">
        <v>18624584</v>
      </c>
      <c r="BO6" s="1"/>
      <c r="BP6" s="1"/>
      <c r="BQ6" s="1"/>
      <c r="BR6" s="1" t="s">
        <v>97</v>
      </c>
      <c r="BS6" s="1" t="s">
        <v>190</v>
      </c>
      <c r="BT6" s="1" t="str">
        <f aca="false">HYPERLINK("https%3A%2F%2Fwww.webofscience.com%2Fwos%2Fwoscc%2Ffull-record%2FWOS:000261640000004","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78</v>
      </c>
      <c r="O7" s="1"/>
      <c r="P7" s="1"/>
      <c r="Q7" s="1"/>
      <c r="R7" s="1"/>
      <c r="S7" s="1"/>
      <c r="T7" s="1" t="s">
        <v>195</v>
      </c>
      <c r="U7" s="1" t="s">
        <v>196</v>
      </c>
      <c r="V7" s="1" t="s">
        <v>197</v>
      </c>
      <c r="W7" s="1" t="s">
        <v>198</v>
      </c>
      <c r="X7" s="1" t="s">
        <v>199</v>
      </c>
      <c r="Y7" s="1" t="s">
        <v>200</v>
      </c>
      <c r="Z7" s="1" t="s">
        <v>201</v>
      </c>
      <c r="AA7" s="1"/>
      <c r="AB7" s="1"/>
      <c r="AC7" s="1"/>
      <c r="AD7" s="1"/>
      <c r="AE7" s="1"/>
      <c r="AF7" s="1"/>
      <c r="AG7" s="1" t="n">
        <v>82</v>
      </c>
      <c r="AH7" s="1" t="n">
        <v>0</v>
      </c>
      <c r="AI7" s="1" t="n">
        <v>0</v>
      </c>
      <c r="AJ7" s="1" t="n">
        <v>0</v>
      </c>
      <c r="AK7" s="1" t="n">
        <v>0</v>
      </c>
      <c r="AL7" s="1" t="s">
        <v>152</v>
      </c>
      <c r="AM7" s="1" t="s">
        <v>153</v>
      </c>
      <c r="AN7" s="1" t="s">
        <v>154</v>
      </c>
      <c r="AO7" s="1" t="s">
        <v>202</v>
      </c>
      <c r="AP7" s="1" t="s">
        <v>203</v>
      </c>
      <c r="AQ7" s="1"/>
      <c r="AR7" s="1" t="s">
        <v>204</v>
      </c>
      <c r="AS7" s="1" t="s">
        <v>205</v>
      </c>
      <c r="AT7" s="1" t="s">
        <v>206</v>
      </c>
      <c r="AU7" s="1" t="n">
        <v>2023</v>
      </c>
      <c r="AV7" s="1" t="n">
        <v>63</v>
      </c>
      <c r="AW7" s="1" t="n">
        <v>1</v>
      </c>
      <c r="AX7" s="1"/>
      <c r="AY7" s="1"/>
      <c r="AZ7" s="1" t="s">
        <v>207</v>
      </c>
      <c r="BA7" s="1"/>
      <c r="BB7" s="1" t="n">
        <v>32</v>
      </c>
      <c r="BC7" s="1" t="n">
        <v>58</v>
      </c>
      <c r="BD7" s="1" t="s">
        <v>208</v>
      </c>
      <c r="BE7" s="1" t="s">
        <v>209</v>
      </c>
      <c r="BF7" s="1" t="str">
        <f aca="false">HYPERLINK("http://dx.doi.org/10.1017/heq.2022.41","http://dx.doi.org/10.1017/heq.2022.41")</f>
        <v>http://dx.doi.org/10.1017/heq.2022.41</v>
      </c>
      <c r="BG7" s="1"/>
      <c r="BH7" s="1"/>
      <c r="BI7" s="1" t="n">
        <v>27</v>
      </c>
      <c r="BJ7" s="1" t="s">
        <v>210</v>
      </c>
      <c r="BK7" s="1" t="s">
        <v>211</v>
      </c>
      <c r="BL7" s="1" t="s">
        <v>212</v>
      </c>
      <c r="BM7" s="1" t="s">
        <v>213</v>
      </c>
      <c r="BN7" s="1"/>
      <c r="BO7" s="1" t="s">
        <v>214</v>
      </c>
      <c r="BP7" s="1"/>
      <c r="BQ7" s="1"/>
      <c r="BR7" s="1" t="s">
        <v>97</v>
      </c>
      <c r="BS7" s="1" t="s">
        <v>215</v>
      </c>
      <c r="BT7" s="1" t="str">
        <f aca="false">HYPERLINK("https%3A%2F%2Fwww.webofscience.com%2Fwos%2Fwoscc%2Ffull-record%2FWOS:000968156000003","View Full Record in Web of Science")</f>
        <v>View Full Record in Web of Science</v>
      </c>
    </row>
    <row r="8" customFormat="false" ht="12.75" hidden="false" customHeight="false" outlineLevel="0" collapsed="false">
      <c r="A8" s="1" t="s">
        <v>72</v>
      </c>
      <c r="B8" s="1" t="s">
        <v>122</v>
      </c>
      <c r="C8" s="1"/>
      <c r="D8" s="1"/>
      <c r="E8" s="1"/>
      <c r="F8" s="1" t="s">
        <v>123</v>
      </c>
      <c r="G8" s="1"/>
      <c r="H8" s="1"/>
      <c r="I8" s="1" t="s">
        <v>216</v>
      </c>
      <c r="J8" s="1" t="s">
        <v>217</v>
      </c>
      <c r="K8" s="1"/>
      <c r="L8" s="1"/>
      <c r="M8" s="1" t="s">
        <v>77</v>
      </c>
      <c r="N8" s="1" t="s">
        <v>78</v>
      </c>
      <c r="O8" s="1"/>
      <c r="P8" s="1"/>
      <c r="Q8" s="1"/>
      <c r="R8" s="1"/>
      <c r="S8" s="1"/>
      <c r="T8" s="1" t="s">
        <v>218</v>
      </c>
      <c r="U8" s="1" t="s">
        <v>219</v>
      </c>
      <c r="V8" s="1" t="s">
        <v>220</v>
      </c>
      <c r="W8" s="1" t="s">
        <v>221</v>
      </c>
      <c r="X8" s="1" t="s">
        <v>130</v>
      </c>
      <c r="Y8" s="1" t="s">
        <v>222</v>
      </c>
      <c r="Z8" s="1" t="s">
        <v>132</v>
      </c>
      <c r="AA8" s="1"/>
      <c r="AB8" s="1"/>
      <c r="AC8" s="1" t="s">
        <v>223</v>
      </c>
      <c r="AD8" s="1" t="s">
        <v>224</v>
      </c>
      <c r="AE8" s="1" t="s">
        <v>225</v>
      </c>
      <c r="AF8" s="1"/>
      <c r="AG8" s="1" t="n">
        <v>46</v>
      </c>
      <c r="AH8" s="1" t="n">
        <v>7</v>
      </c>
      <c r="AI8" s="1" t="n">
        <v>8</v>
      </c>
      <c r="AJ8" s="1" t="n">
        <v>2</v>
      </c>
      <c r="AK8" s="1" t="n">
        <v>18</v>
      </c>
      <c r="AL8" s="1" t="s">
        <v>110</v>
      </c>
      <c r="AM8" s="1" t="s">
        <v>111</v>
      </c>
      <c r="AN8" s="1" t="s">
        <v>112</v>
      </c>
      <c r="AO8" s="1" t="s">
        <v>226</v>
      </c>
      <c r="AP8" s="1" t="s">
        <v>227</v>
      </c>
      <c r="AQ8" s="1"/>
      <c r="AR8" s="1" t="s">
        <v>228</v>
      </c>
      <c r="AS8" s="1" t="s">
        <v>229</v>
      </c>
      <c r="AT8" s="1" t="s">
        <v>230</v>
      </c>
      <c r="AU8" s="1" t="n">
        <v>2015</v>
      </c>
      <c r="AV8" s="1" t="n">
        <v>47</v>
      </c>
      <c r="AW8" s="1" t="n">
        <v>2</v>
      </c>
      <c r="AX8" s="1"/>
      <c r="AY8" s="1"/>
      <c r="AZ8" s="1"/>
      <c r="BA8" s="1"/>
      <c r="BB8" s="1" t="n">
        <v>160</v>
      </c>
      <c r="BC8" s="1" t="n">
        <v>181</v>
      </c>
      <c r="BD8" s="1"/>
      <c r="BE8" s="1" t="s">
        <v>231</v>
      </c>
      <c r="BF8" s="1" t="str">
        <f aca="false">HYPERLINK("http://dx.doi.org/10.1177/0013124513495273","http://dx.doi.org/10.1177/0013124513495273")</f>
        <v>http://dx.doi.org/10.1177/0013124513495273</v>
      </c>
      <c r="BG8" s="1"/>
      <c r="BH8" s="1"/>
      <c r="BI8" s="1" t="n">
        <v>22</v>
      </c>
      <c r="BJ8" s="1" t="s">
        <v>232</v>
      </c>
      <c r="BK8" s="1" t="s">
        <v>94</v>
      </c>
      <c r="BL8" s="1" t="s">
        <v>232</v>
      </c>
      <c r="BM8" s="1" t="s">
        <v>233</v>
      </c>
      <c r="BN8" s="1"/>
      <c r="BO8" s="1"/>
      <c r="BP8" s="1"/>
      <c r="BQ8" s="1"/>
      <c r="BR8" s="1" t="s">
        <v>97</v>
      </c>
      <c r="BS8" s="1" t="s">
        <v>234</v>
      </c>
      <c r="BT8" s="1" t="str">
        <f aca="false">HYPERLINK("https%3A%2F%2Fwww.webofscience.com%2Fwos%2Fwoscc%2Ffull-record%2FWOS:000350121600002","View Full Record in Web of Science")</f>
        <v>View Full Record in Web of Science</v>
      </c>
    </row>
    <row r="9" customFormat="false" ht="12.75" hidden="false" customHeight="false" outlineLevel="0" collapsed="false">
      <c r="A9" s="1" t="s">
        <v>72</v>
      </c>
      <c r="B9" s="1" t="s">
        <v>235</v>
      </c>
      <c r="C9" s="1"/>
      <c r="D9" s="1"/>
      <c r="E9" s="1"/>
      <c r="F9" s="1" t="s">
        <v>236</v>
      </c>
      <c r="G9" s="1"/>
      <c r="H9" s="1"/>
      <c r="I9" s="1" t="s">
        <v>237</v>
      </c>
      <c r="J9" s="1" t="s">
        <v>238</v>
      </c>
      <c r="K9" s="1"/>
      <c r="L9" s="1"/>
      <c r="M9" s="1" t="s">
        <v>77</v>
      </c>
      <c r="N9" s="1" t="s">
        <v>78</v>
      </c>
      <c r="O9" s="1"/>
      <c r="P9" s="1"/>
      <c r="Q9" s="1"/>
      <c r="R9" s="1"/>
      <c r="S9" s="1"/>
      <c r="T9" s="1"/>
      <c r="U9" s="1"/>
      <c r="V9" s="1" t="s">
        <v>239</v>
      </c>
      <c r="W9" s="1" t="s">
        <v>240</v>
      </c>
      <c r="X9" s="1" t="s">
        <v>241</v>
      </c>
      <c r="Y9" s="1" t="s">
        <v>242</v>
      </c>
      <c r="Z9" s="1"/>
      <c r="AA9" s="1"/>
      <c r="AB9" s="1"/>
      <c r="AC9" s="1" t="s">
        <v>243</v>
      </c>
      <c r="AD9" s="1" t="s">
        <v>243</v>
      </c>
      <c r="AE9" s="1" t="s">
        <v>244</v>
      </c>
      <c r="AF9" s="1"/>
      <c r="AG9" s="1" t="n">
        <v>92</v>
      </c>
      <c r="AH9" s="1" t="n">
        <v>0</v>
      </c>
      <c r="AI9" s="1" t="n">
        <v>0</v>
      </c>
      <c r="AJ9" s="1" t="n">
        <v>0</v>
      </c>
      <c r="AK9" s="1" t="n">
        <v>0</v>
      </c>
      <c r="AL9" s="1" t="s">
        <v>245</v>
      </c>
      <c r="AM9" s="1" t="s">
        <v>246</v>
      </c>
      <c r="AN9" s="1" t="s">
        <v>247</v>
      </c>
      <c r="AO9" s="1" t="s">
        <v>248</v>
      </c>
      <c r="AP9" s="1" t="s">
        <v>249</v>
      </c>
      <c r="AQ9" s="1"/>
      <c r="AR9" s="1" t="s">
        <v>250</v>
      </c>
      <c r="AS9" s="1" t="s">
        <v>251</v>
      </c>
      <c r="AT9" s="1" t="s">
        <v>252</v>
      </c>
      <c r="AU9" s="1" t="n">
        <v>2022</v>
      </c>
      <c r="AV9" s="1" t="n">
        <v>95</v>
      </c>
      <c r="AW9" s="1" t="n">
        <v>2</v>
      </c>
      <c r="AX9" s="1"/>
      <c r="AY9" s="1"/>
      <c r="AZ9" s="1"/>
      <c r="BA9" s="1"/>
      <c r="BB9" s="1" t="n">
        <v>155</v>
      </c>
      <c r="BC9" s="1" t="n">
        <v>191</v>
      </c>
      <c r="BD9" s="1"/>
      <c r="BE9" s="1" t="s">
        <v>253</v>
      </c>
      <c r="BF9" s="1" t="str">
        <f aca="false">HYPERLINK("http://dx.doi.org/10.1162/tneq_a_00940","http://dx.doi.org/10.1162/tneq_a_00940")</f>
        <v>http://dx.doi.org/10.1162/tneq_a_00940</v>
      </c>
      <c r="BG9" s="1"/>
      <c r="BH9" s="1"/>
      <c r="BI9" s="1" t="n">
        <v>37</v>
      </c>
      <c r="BJ9" s="1" t="s">
        <v>254</v>
      </c>
      <c r="BK9" s="1" t="s">
        <v>163</v>
      </c>
      <c r="BL9" s="1" t="s">
        <v>255</v>
      </c>
      <c r="BM9" s="1" t="s">
        <v>256</v>
      </c>
      <c r="BN9" s="1"/>
      <c r="BO9" s="1"/>
      <c r="BP9" s="1"/>
      <c r="BQ9" s="1"/>
      <c r="BR9" s="1" t="s">
        <v>97</v>
      </c>
      <c r="BS9" s="1" t="s">
        <v>257</v>
      </c>
      <c r="BT9" s="1" t="str">
        <f aca="false">HYPERLINK("https%3A%2F%2Fwww.webofscience.com%2Fwos%2Fwoscc%2Ffull-record%2FWOS:000804929200005","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262</v>
      </c>
      <c r="O10" s="1" t="s">
        <v>263</v>
      </c>
      <c r="P10" s="1" t="s">
        <v>264</v>
      </c>
      <c r="Q10" s="1" t="s">
        <v>265</v>
      </c>
      <c r="R10" s="1" t="s">
        <v>266</v>
      </c>
      <c r="S10" s="1"/>
      <c r="T10" s="1"/>
      <c r="U10" s="1"/>
      <c r="V10" s="1" t="s">
        <v>267</v>
      </c>
      <c r="W10" s="1" t="s">
        <v>268</v>
      </c>
      <c r="X10" s="1" t="s">
        <v>269</v>
      </c>
      <c r="Y10" s="1" t="s">
        <v>270</v>
      </c>
      <c r="Z10" s="1"/>
      <c r="AA10" s="1"/>
      <c r="AB10" s="1"/>
      <c r="AC10" s="1"/>
      <c r="AD10" s="1"/>
      <c r="AE10" s="1"/>
      <c r="AF10" s="1"/>
      <c r="AG10" s="1" t="n">
        <v>23</v>
      </c>
      <c r="AH10" s="1" t="n">
        <v>10</v>
      </c>
      <c r="AI10" s="1" t="n">
        <v>10</v>
      </c>
      <c r="AJ10" s="1" t="n">
        <v>0</v>
      </c>
      <c r="AK10" s="1" t="n">
        <v>4</v>
      </c>
      <c r="AL10" s="1" t="s">
        <v>271</v>
      </c>
      <c r="AM10" s="1" t="s">
        <v>272</v>
      </c>
      <c r="AN10" s="1" t="s">
        <v>273</v>
      </c>
      <c r="AO10" s="1" t="s">
        <v>274</v>
      </c>
      <c r="AP10" s="1"/>
      <c r="AQ10" s="1"/>
      <c r="AR10" s="1" t="s">
        <v>275</v>
      </c>
      <c r="AS10" s="1" t="s">
        <v>276</v>
      </c>
      <c r="AT10" s="1" t="s">
        <v>277</v>
      </c>
      <c r="AU10" s="1" t="n">
        <v>2009</v>
      </c>
      <c r="AV10" s="1" t="n">
        <v>29</v>
      </c>
      <c r="AW10" s="1" t="n">
        <v>1</v>
      </c>
      <c r="AX10" s="1"/>
      <c r="AY10" s="1"/>
      <c r="AZ10" s="1"/>
      <c r="BA10" s="1"/>
      <c r="BB10" s="1" t="n">
        <v>25</v>
      </c>
      <c r="BC10" s="1" t="n">
        <v>50</v>
      </c>
      <c r="BD10" s="1"/>
      <c r="BE10" s="1" t="s">
        <v>278</v>
      </c>
      <c r="BF10" s="1" t="str">
        <f aca="false">HYPERLINK("http://dx.doi.org/10.5840/jsce200929128","http://dx.doi.org/10.5840/jsce200929128")</f>
        <v>http://dx.doi.org/10.5840/jsce200929128</v>
      </c>
      <c r="BG10" s="1"/>
      <c r="BH10" s="1"/>
      <c r="BI10" s="1" t="n">
        <v>26</v>
      </c>
      <c r="BJ10" s="1" t="s">
        <v>279</v>
      </c>
      <c r="BK10" s="1" t="s">
        <v>280</v>
      </c>
      <c r="BL10" s="1" t="s">
        <v>279</v>
      </c>
      <c r="BM10" s="1" t="s">
        <v>281</v>
      </c>
      <c r="BN10" s="1"/>
      <c r="BO10" s="1"/>
      <c r="BP10" s="1"/>
      <c r="BQ10" s="1"/>
      <c r="BR10" s="1" t="s">
        <v>97</v>
      </c>
      <c r="BS10" s="1" t="s">
        <v>282</v>
      </c>
      <c r="BT10" s="1" t="str">
        <f aca="false">HYPERLINK("https%3A%2F%2Fwww.webofscience.com%2Fwos%2Fwoscc%2Ffull-record%2FWOS:000267890400003","View Full Record in Web of Science")</f>
        <v>View Full Record in Web of Science</v>
      </c>
    </row>
    <row r="11" customFormat="false" ht="12.75" hidden="false" customHeight="false" outlineLevel="0" collapsed="false">
      <c r="A11" s="1" t="s">
        <v>72</v>
      </c>
      <c r="B11" s="1" t="s">
        <v>283</v>
      </c>
      <c r="C11" s="1"/>
      <c r="D11" s="1"/>
      <c r="E11" s="1"/>
      <c r="F11" s="1" t="s">
        <v>284</v>
      </c>
      <c r="G11" s="1"/>
      <c r="H11" s="1"/>
      <c r="I11" s="1" t="s">
        <v>285</v>
      </c>
      <c r="J11" s="1" t="s">
        <v>286</v>
      </c>
      <c r="K11" s="1"/>
      <c r="L11" s="1"/>
      <c r="M11" s="1" t="s">
        <v>77</v>
      </c>
      <c r="N11" s="1" t="s">
        <v>78</v>
      </c>
      <c r="O11" s="1"/>
      <c r="P11" s="1"/>
      <c r="Q11" s="1"/>
      <c r="R11" s="1"/>
      <c r="S11" s="1"/>
      <c r="T11" s="1" t="s">
        <v>287</v>
      </c>
      <c r="U11" s="1"/>
      <c r="V11" s="1" t="s">
        <v>288</v>
      </c>
      <c r="W11" s="1" t="s">
        <v>289</v>
      </c>
      <c r="X11" s="1" t="s">
        <v>290</v>
      </c>
      <c r="Y11" s="1" t="s">
        <v>291</v>
      </c>
      <c r="Z11" s="1" t="s">
        <v>292</v>
      </c>
      <c r="AA11" s="1"/>
      <c r="AB11" s="1"/>
      <c r="AC11" s="1"/>
      <c r="AD11" s="1"/>
      <c r="AE11" s="1"/>
      <c r="AF11" s="1"/>
      <c r="AG11" s="1" t="n">
        <v>5</v>
      </c>
      <c r="AH11" s="1" t="n">
        <v>0</v>
      </c>
      <c r="AI11" s="1" t="n">
        <v>0</v>
      </c>
      <c r="AJ11" s="1" t="n">
        <v>1</v>
      </c>
      <c r="AK11" s="1" t="n">
        <v>8</v>
      </c>
      <c r="AL11" s="1" t="s">
        <v>293</v>
      </c>
      <c r="AM11" s="1" t="s">
        <v>294</v>
      </c>
      <c r="AN11" s="1" t="s">
        <v>295</v>
      </c>
      <c r="AO11" s="1" t="s">
        <v>296</v>
      </c>
      <c r="AP11" s="1" t="s">
        <v>297</v>
      </c>
      <c r="AQ11" s="1"/>
      <c r="AR11" s="1" t="s">
        <v>298</v>
      </c>
      <c r="AS11" s="1" t="s">
        <v>299</v>
      </c>
      <c r="AT11" s="1"/>
      <c r="AU11" s="1" t="n">
        <v>2017</v>
      </c>
      <c r="AV11" s="1" t="n">
        <v>40</v>
      </c>
      <c r="AW11" s="1" t="s">
        <v>300</v>
      </c>
      <c r="AX11" s="1"/>
      <c r="AY11" s="1"/>
      <c r="AZ11" s="1" t="s">
        <v>207</v>
      </c>
      <c r="BA11" s="1"/>
      <c r="BB11" s="1" t="n">
        <v>301</v>
      </c>
      <c r="BC11" s="1" t="n">
        <v>307</v>
      </c>
      <c r="BD11" s="1"/>
      <c r="BE11" s="1" t="s">
        <v>301</v>
      </c>
      <c r="BF11" s="1" t="str">
        <f aca="false">HYPERLINK("http://dx.doi.org/10.1080/02703149.2017.1241562","http://dx.doi.org/10.1080/02703149.2017.1241562")</f>
        <v>http://dx.doi.org/10.1080/02703149.2017.1241562</v>
      </c>
      <c r="BG11" s="1"/>
      <c r="BH11" s="1"/>
      <c r="BI11" s="1" t="n">
        <v>7</v>
      </c>
      <c r="BJ11" s="1" t="s">
        <v>302</v>
      </c>
      <c r="BK11" s="1" t="s">
        <v>94</v>
      </c>
      <c r="BL11" s="1" t="s">
        <v>303</v>
      </c>
      <c r="BM11" s="1" t="s">
        <v>304</v>
      </c>
      <c r="BN11" s="1"/>
      <c r="BO11" s="1"/>
      <c r="BP11" s="1"/>
      <c r="BQ11" s="1"/>
      <c r="BR11" s="1" t="s">
        <v>97</v>
      </c>
      <c r="BS11" s="1" t="s">
        <v>305</v>
      </c>
      <c r="BT11" s="1" t="str">
        <f aca="false">HYPERLINK("https%3A%2F%2Fwww.webofscience.com%2Fwos%2Fwoscc%2Ffull-record%2FWOS:000401764700006","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194</v>
      </c>
      <c r="K12" s="1"/>
      <c r="L12" s="1"/>
      <c r="M12" s="1" t="s">
        <v>77</v>
      </c>
      <c r="N12" s="1" t="s">
        <v>78</v>
      </c>
      <c r="O12" s="1"/>
      <c r="P12" s="1"/>
      <c r="Q12" s="1"/>
      <c r="R12" s="1"/>
      <c r="S12" s="1"/>
      <c r="T12" s="1" t="s">
        <v>309</v>
      </c>
      <c r="U12" s="1" t="s">
        <v>310</v>
      </c>
      <c r="V12" s="1" t="s">
        <v>311</v>
      </c>
      <c r="W12" s="1" t="s">
        <v>312</v>
      </c>
      <c r="X12" s="1"/>
      <c r="Y12" s="1" t="s">
        <v>313</v>
      </c>
      <c r="Z12" s="1" t="s">
        <v>314</v>
      </c>
      <c r="AA12" s="1"/>
      <c r="AB12" s="1"/>
      <c r="AC12" s="1"/>
      <c r="AD12" s="1"/>
      <c r="AE12" s="1"/>
      <c r="AF12" s="1"/>
      <c r="AG12" s="1" t="n">
        <v>96</v>
      </c>
      <c r="AH12" s="1" t="n">
        <v>0</v>
      </c>
      <c r="AI12" s="1" t="n">
        <v>0</v>
      </c>
      <c r="AJ12" s="1" t="n">
        <v>0</v>
      </c>
      <c r="AK12" s="1" t="n">
        <v>4</v>
      </c>
      <c r="AL12" s="1" t="s">
        <v>152</v>
      </c>
      <c r="AM12" s="1" t="s">
        <v>153</v>
      </c>
      <c r="AN12" s="1" t="s">
        <v>154</v>
      </c>
      <c r="AO12" s="1" t="s">
        <v>202</v>
      </c>
      <c r="AP12" s="1" t="s">
        <v>203</v>
      </c>
      <c r="AQ12" s="1"/>
      <c r="AR12" s="1" t="s">
        <v>204</v>
      </c>
      <c r="AS12" s="1" t="s">
        <v>205</v>
      </c>
      <c r="AT12" s="1" t="s">
        <v>315</v>
      </c>
      <c r="AU12" s="1" t="n">
        <v>2020</v>
      </c>
      <c r="AV12" s="1" t="n">
        <v>60</v>
      </c>
      <c r="AW12" s="1" t="n">
        <v>4</v>
      </c>
      <c r="AX12" s="1"/>
      <c r="AY12" s="1"/>
      <c r="AZ12" s="1"/>
      <c r="BA12" s="1"/>
      <c r="BB12" s="1" t="n">
        <v>455</v>
      </c>
      <c r="BC12" s="1" t="n">
        <v>486</v>
      </c>
      <c r="BD12" s="1"/>
      <c r="BE12" s="1" t="s">
        <v>316</v>
      </c>
      <c r="BF12" s="1" t="str">
        <f aca="false">HYPERLINK("http://dx.doi.org/10.1017/heq.2020.45","http://dx.doi.org/10.1017/heq.2020.45")</f>
        <v>http://dx.doi.org/10.1017/heq.2020.45</v>
      </c>
      <c r="BG12" s="1"/>
      <c r="BH12" s="1"/>
      <c r="BI12" s="1" t="n">
        <v>32</v>
      </c>
      <c r="BJ12" s="1" t="s">
        <v>210</v>
      </c>
      <c r="BK12" s="1" t="s">
        <v>211</v>
      </c>
      <c r="BL12" s="1" t="s">
        <v>212</v>
      </c>
      <c r="BM12" s="1" t="s">
        <v>317</v>
      </c>
      <c r="BN12" s="1"/>
      <c r="BO12" s="1"/>
      <c r="BP12" s="1"/>
      <c r="BQ12" s="1"/>
      <c r="BR12" s="1" t="s">
        <v>97</v>
      </c>
      <c r="BS12" s="1" t="s">
        <v>318</v>
      </c>
      <c r="BT12" s="1" t="str">
        <f aca="false">HYPERLINK("https%3A%2F%2Fwww.webofscience.com%2Fwos%2Fwoscc%2Ffull-record%2FWOS:000589672300002","View Full Record in Web of Science")</f>
        <v>View Full Record in Web of Science</v>
      </c>
    </row>
    <row r="13" customFormat="false" ht="12.75" hidden="false" customHeight="false" outlineLevel="0" collapsed="false">
      <c r="A13" s="1" t="s">
        <v>72</v>
      </c>
      <c r="B13" s="1" t="s">
        <v>319</v>
      </c>
      <c r="C13" s="1"/>
      <c r="D13" s="1"/>
      <c r="E13" s="1"/>
      <c r="F13" s="1" t="s">
        <v>320</v>
      </c>
      <c r="G13" s="1"/>
      <c r="H13" s="1"/>
      <c r="I13" s="1" t="s">
        <v>321</v>
      </c>
      <c r="J13" s="1" t="s">
        <v>322</v>
      </c>
      <c r="K13" s="1"/>
      <c r="L13" s="1"/>
      <c r="M13" s="1" t="s">
        <v>77</v>
      </c>
      <c r="N13" s="1" t="s">
        <v>78</v>
      </c>
      <c r="O13" s="1"/>
      <c r="P13" s="1"/>
      <c r="Q13" s="1"/>
      <c r="R13" s="1"/>
      <c r="S13" s="1"/>
      <c r="T13" s="1" t="s">
        <v>323</v>
      </c>
      <c r="U13" s="1" t="s">
        <v>324</v>
      </c>
      <c r="V13" s="1" t="s">
        <v>325</v>
      </c>
      <c r="W13" s="1" t="s">
        <v>326</v>
      </c>
      <c r="X13" s="1" t="s">
        <v>327</v>
      </c>
      <c r="Y13" s="1" t="s">
        <v>328</v>
      </c>
      <c r="Z13" s="1" t="s">
        <v>329</v>
      </c>
      <c r="AA13" s="1" t="s">
        <v>330</v>
      </c>
      <c r="AB13" s="1" t="s">
        <v>331</v>
      </c>
      <c r="AC13" s="1" t="s">
        <v>332</v>
      </c>
      <c r="AD13" s="1" t="s">
        <v>333</v>
      </c>
      <c r="AE13" s="1" t="s">
        <v>334</v>
      </c>
      <c r="AF13" s="1"/>
      <c r="AG13" s="1" t="n">
        <v>163</v>
      </c>
      <c r="AH13" s="1" t="n">
        <v>24</v>
      </c>
      <c r="AI13" s="1" t="n">
        <v>24</v>
      </c>
      <c r="AJ13" s="1" t="n">
        <v>3</v>
      </c>
      <c r="AK13" s="1" t="n">
        <v>11</v>
      </c>
      <c r="AL13" s="1" t="s">
        <v>293</v>
      </c>
      <c r="AM13" s="1" t="s">
        <v>294</v>
      </c>
      <c r="AN13" s="1" t="s">
        <v>295</v>
      </c>
      <c r="AO13" s="1" t="s">
        <v>335</v>
      </c>
      <c r="AP13" s="1" t="s">
        <v>336</v>
      </c>
      <c r="AQ13" s="1"/>
      <c r="AR13" s="1" t="s">
        <v>337</v>
      </c>
      <c r="AS13" s="1" t="s">
        <v>338</v>
      </c>
      <c r="AT13" s="1" t="s">
        <v>339</v>
      </c>
      <c r="AU13" s="1" t="n">
        <v>2022</v>
      </c>
      <c r="AV13" s="1" t="n">
        <v>24</v>
      </c>
      <c r="AW13" s="1" t="n">
        <v>3</v>
      </c>
      <c r="AX13" s="1"/>
      <c r="AY13" s="1"/>
      <c r="AZ13" s="1" t="s">
        <v>207</v>
      </c>
      <c r="BA13" s="1"/>
      <c r="BB13" s="1" t="n">
        <v>392</v>
      </c>
      <c r="BC13" s="1" t="n">
        <v>422</v>
      </c>
      <c r="BD13" s="1"/>
      <c r="BE13" s="1" t="s">
        <v>340</v>
      </c>
      <c r="BF13" s="1" t="str">
        <f aca="false">HYPERLINK("http://dx.doi.org/10.1080/14616734.2021.1976933","http://dx.doi.org/10.1080/14616734.2021.1976933")</f>
        <v>http://dx.doi.org/10.1080/14616734.2021.1976933</v>
      </c>
      <c r="BG13" s="1"/>
      <c r="BH13" s="1" t="s">
        <v>341</v>
      </c>
      <c r="BI13" s="1" t="n">
        <v>31</v>
      </c>
      <c r="BJ13" s="1" t="s">
        <v>342</v>
      </c>
      <c r="BK13" s="1" t="s">
        <v>94</v>
      </c>
      <c r="BL13" s="1" t="s">
        <v>95</v>
      </c>
      <c r="BM13" s="1" t="s">
        <v>343</v>
      </c>
      <c r="BN13" s="1" t="n">
        <v>34528474</v>
      </c>
      <c r="BO13" s="1" t="s">
        <v>344</v>
      </c>
      <c r="BP13" s="1"/>
      <c r="BQ13" s="1"/>
      <c r="BR13" s="1" t="s">
        <v>97</v>
      </c>
      <c r="BS13" s="1" t="s">
        <v>345</v>
      </c>
      <c r="BT13" s="1" t="str">
        <f aca="false">HYPERLINK("https%3A%2F%2Fwww.webofscience.com%2Fwos%2Fwoscc%2Ffull-record%2FWOS:000696485800001","View Full Record in Web of Science")</f>
        <v>View Full Record in Web of Science</v>
      </c>
    </row>
    <row r="14" customFormat="false" ht="12.75" hidden="false" customHeight="false" outlineLevel="0" collapsed="false">
      <c r="A14" s="1" t="s">
        <v>72</v>
      </c>
      <c r="B14" s="1" t="s">
        <v>346</v>
      </c>
      <c r="C14" s="1"/>
      <c r="D14" s="1"/>
      <c r="E14" s="1"/>
      <c r="F14" s="1" t="s">
        <v>347</v>
      </c>
      <c r="G14" s="1"/>
      <c r="H14" s="1"/>
      <c r="I14" s="1" t="s">
        <v>348</v>
      </c>
      <c r="J14" s="1" t="s">
        <v>349</v>
      </c>
      <c r="K14" s="1"/>
      <c r="L14" s="1"/>
      <c r="M14" s="1" t="s">
        <v>77</v>
      </c>
      <c r="N14" s="1" t="s">
        <v>78</v>
      </c>
      <c r="O14" s="1"/>
      <c r="P14" s="1"/>
      <c r="Q14" s="1"/>
      <c r="R14" s="1"/>
      <c r="S14" s="1"/>
      <c r="T14" s="1" t="s">
        <v>350</v>
      </c>
      <c r="U14" s="1" t="s">
        <v>351</v>
      </c>
      <c r="V14" s="1" t="s">
        <v>352</v>
      </c>
      <c r="W14" s="1" t="s">
        <v>353</v>
      </c>
      <c r="X14" s="1" t="s">
        <v>354</v>
      </c>
      <c r="Y14" s="1" t="s">
        <v>355</v>
      </c>
      <c r="Z14" s="1" t="s">
        <v>356</v>
      </c>
      <c r="AA14" s="1"/>
      <c r="AB14" s="1" t="s">
        <v>357</v>
      </c>
      <c r="AC14" s="1"/>
      <c r="AD14" s="1"/>
      <c r="AE14" s="1"/>
      <c r="AF14" s="1"/>
      <c r="AG14" s="1" t="n">
        <v>63</v>
      </c>
      <c r="AH14" s="1" t="n">
        <v>0</v>
      </c>
      <c r="AI14" s="1" t="n">
        <v>0</v>
      </c>
      <c r="AJ14" s="1" t="n">
        <v>1</v>
      </c>
      <c r="AK14" s="1" t="n">
        <v>2</v>
      </c>
      <c r="AL14" s="1" t="s">
        <v>358</v>
      </c>
      <c r="AM14" s="1" t="s">
        <v>359</v>
      </c>
      <c r="AN14" s="1" t="s">
        <v>360</v>
      </c>
      <c r="AO14" s="1" t="s">
        <v>361</v>
      </c>
      <c r="AP14" s="1" t="s">
        <v>362</v>
      </c>
      <c r="AQ14" s="1"/>
      <c r="AR14" s="1" t="s">
        <v>363</v>
      </c>
      <c r="AS14" s="1" t="s">
        <v>364</v>
      </c>
      <c r="AT14" s="1" t="s">
        <v>365</v>
      </c>
      <c r="AU14" s="1" t="n">
        <v>2022</v>
      </c>
      <c r="AV14" s="1" t="n">
        <v>71</v>
      </c>
      <c r="AW14" s="1" t="n">
        <v>5</v>
      </c>
      <c r="AX14" s="1"/>
      <c r="AY14" s="1"/>
      <c r="AZ14" s="1" t="s">
        <v>207</v>
      </c>
      <c r="BA14" s="1"/>
      <c r="BB14" s="1" t="n">
        <v>1949</v>
      </c>
      <c r="BC14" s="1" t="n">
        <v>1972</v>
      </c>
      <c r="BD14" s="1"/>
      <c r="BE14" s="1" t="s">
        <v>366</v>
      </c>
      <c r="BF14" s="1" t="str">
        <f aca="false">HYPERLINK("http://dx.doi.org/10.1111/fare.12796","http://dx.doi.org/10.1111/fare.12796")</f>
        <v>http://dx.doi.org/10.1111/fare.12796</v>
      </c>
      <c r="BG14" s="1"/>
      <c r="BH14" s="1" t="s">
        <v>367</v>
      </c>
      <c r="BI14" s="1" t="n">
        <v>24</v>
      </c>
      <c r="BJ14" s="1" t="s">
        <v>368</v>
      </c>
      <c r="BK14" s="1" t="s">
        <v>94</v>
      </c>
      <c r="BL14" s="1" t="s">
        <v>368</v>
      </c>
      <c r="BM14" s="1" t="s">
        <v>369</v>
      </c>
      <c r="BN14" s="1"/>
      <c r="BO14" s="1"/>
      <c r="BP14" s="1"/>
      <c r="BQ14" s="1"/>
      <c r="BR14" s="1" t="s">
        <v>97</v>
      </c>
      <c r="BS14" s="1" t="s">
        <v>370</v>
      </c>
      <c r="BT14" s="1" t="str">
        <f aca="false">HYPERLINK("https%3A%2F%2Fwww.webofscience.com%2Fwos%2Fwoscc%2Ffull-record%2FWOS:000879738800001","View Full Record in Web of Science")</f>
        <v>View Full Record in Web of Science</v>
      </c>
    </row>
    <row r="15" customFormat="false" ht="12.75" hidden="false" customHeight="false" outlineLevel="0" collapsed="false">
      <c r="A15" s="1" t="s">
        <v>72</v>
      </c>
      <c r="B15" s="1" t="s">
        <v>371</v>
      </c>
      <c r="C15" s="1"/>
      <c r="D15" s="1"/>
      <c r="E15" s="1"/>
      <c r="F15" s="1" t="s">
        <v>372</v>
      </c>
      <c r="G15" s="1"/>
      <c r="H15" s="1"/>
      <c r="I15" s="1" t="s">
        <v>373</v>
      </c>
      <c r="J15" s="1" t="s">
        <v>145</v>
      </c>
      <c r="K15" s="1"/>
      <c r="L15" s="1"/>
      <c r="M15" s="1" t="s">
        <v>77</v>
      </c>
      <c r="N15" s="1" t="s">
        <v>78</v>
      </c>
      <c r="O15" s="1"/>
      <c r="P15" s="1"/>
      <c r="Q15" s="1"/>
      <c r="R15" s="1"/>
      <c r="S15" s="1"/>
      <c r="T15" s="1"/>
      <c r="U15" s="1" t="s">
        <v>374</v>
      </c>
      <c r="V15" s="1" t="s">
        <v>375</v>
      </c>
      <c r="W15" s="1" t="s">
        <v>376</v>
      </c>
      <c r="X15" s="1" t="s">
        <v>377</v>
      </c>
      <c r="Y15" s="1" t="s">
        <v>378</v>
      </c>
      <c r="Z15" s="1" t="s">
        <v>379</v>
      </c>
      <c r="AA15" s="1"/>
      <c r="AB15" s="1"/>
      <c r="AC15" s="1"/>
      <c r="AD15" s="1"/>
      <c r="AE15" s="1"/>
      <c r="AF15" s="1"/>
      <c r="AG15" s="1" t="n">
        <v>60</v>
      </c>
      <c r="AH15" s="1" t="n">
        <v>1</v>
      </c>
      <c r="AI15" s="1" t="n">
        <v>1</v>
      </c>
      <c r="AJ15" s="1" t="n">
        <v>0</v>
      </c>
      <c r="AK15" s="1" t="n">
        <v>0</v>
      </c>
      <c r="AL15" s="1" t="s">
        <v>152</v>
      </c>
      <c r="AM15" s="1" t="s">
        <v>153</v>
      </c>
      <c r="AN15" s="1" t="s">
        <v>154</v>
      </c>
      <c r="AO15" s="1" t="s">
        <v>155</v>
      </c>
      <c r="AP15" s="1" t="s">
        <v>156</v>
      </c>
      <c r="AQ15" s="1"/>
      <c r="AR15" s="1" t="s">
        <v>157</v>
      </c>
      <c r="AS15" s="1" t="s">
        <v>158</v>
      </c>
      <c r="AT15" s="1" t="s">
        <v>206</v>
      </c>
      <c r="AU15" s="1" t="n">
        <v>2021</v>
      </c>
      <c r="AV15" s="1" t="n">
        <v>55</v>
      </c>
      <c r="AW15" s="1" t="n">
        <v>1</v>
      </c>
      <c r="AX15" s="1"/>
      <c r="AY15" s="1"/>
      <c r="AZ15" s="1"/>
      <c r="BA15" s="1"/>
      <c r="BB15" s="1" t="n">
        <v>25</v>
      </c>
      <c r="BC15" s="1" t="n">
        <v>47</v>
      </c>
      <c r="BD15" s="1"/>
      <c r="BE15" s="1" t="s">
        <v>380</v>
      </c>
      <c r="BF15" s="1" t="str">
        <f aca="false">HYPERLINK("http://dx.doi.org/10.1017/S0021875819000136","http://dx.doi.org/10.1017/S0021875819000136")</f>
        <v>http://dx.doi.org/10.1017/S0021875819000136</v>
      </c>
      <c r="BG15" s="1"/>
      <c r="BH15" s="1"/>
      <c r="BI15" s="1" t="n">
        <v>23</v>
      </c>
      <c r="BJ15" s="1" t="s">
        <v>162</v>
      </c>
      <c r="BK15" s="1" t="s">
        <v>163</v>
      </c>
      <c r="BL15" s="1" t="s">
        <v>164</v>
      </c>
      <c r="BM15" s="1" t="s">
        <v>381</v>
      </c>
      <c r="BN15" s="1"/>
      <c r="BO15" s="1"/>
      <c r="BP15" s="1"/>
      <c r="BQ15" s="1"/>
      <c r="BR15" s="1" t="s">
        <v>97</v>
      </c>
      <c r="BS15" s="1" t="s">
        <v>382</v>
      </c>
      <c r="BT15" s="1" t="str">
        <f aca="false">HYPERLINK("https%3A%2F%2Fwww.webofscience.com%2Fwos%2Fwoscc%2Ffull-record%2FWOS:000672041800012","View Full Record in Web of Science")</f>
        <v>View Full Record in Web of Science</v>
      </c>
    </row>
    <row r="16" customFormat="false" ht="12.75" hidden="false" customHeight="false" outlineLevel="0" collapsed="false">
      <c r="A16" s="1" t="s">
        <v>72</v>
      </c>
      <c r="B16" s="1" t="s">
        <v>383</v>
      </c>
      <c r="C16" s="1"/>
      <c r="D16" s="1"/>
      <c r="E16" s="1"/>
      <c r="F16" s="1" t="s">
        <v>384</v>
      </c>
      <c r="G16" s="1"/>
      <c r="H16" s="1"/>
      <c r="I16" s="1" t="s">
        <v>385</v>
      </c>
      <c r="J16" s="1" t="s">
        <v>386</v>
      </c>
      <c r="K16" s="1"/>
      <c r="L16" s="1"/>
      <c r="M16" s="1" t="s">
        <v>77</v>
      </c>
      <c r="N16" s="1" t="s">
        <v>78</v>
      </c>
      <c r="O16" s="1"/>
      <c r="P16" s="1"/>
      <c r="Q16" s="1"/>
      <c r="R16" s="1"/>
      <c r="S16" s="1"/>
      <c r="T16" s="1" t="s">
        <v>387</v>
      </c>
      <c r="U16" s="1" t="s">
        <v>388</v>
      </c>
      <c r="V16" s="1" t="s">
        <v>389</v>
      </c>
      <c r="W16" s="1" t="s">
        <v>390</v>
      </c>
      <c r="X16" s="1" t="s">
        <v>391</v>
      </c>
      <c r="Y16" s="1" t="s">
        <v>392</v>
      </c>
      <c r="Z16" s="1" t="s">
        <v>393</v>
      </c>
      <c r="AA16" s="1"/>
      <c r="AB16" s="1"/>
      <c r="AC16" s="1"/>
      <c r="AD16" s="1"/>
      <c r="AE16" s="1"/>
      <c r="AF16" s="1"/>
      <c r="AG16" s="1" t="n">
        <v>61</v>
      </c>
      <c r="AH16" s="1" t="n">
        <v>15</v>
      </c>
      <c r="AI16" s="1" t="n">
        <v>15</v>
      </c>
      <c r="AJ16" s="1" t="n">
        <v>0</v>
      </c>
      <c r="AK16" s="1" t="n">
        <v>4</v>
      </c>
      <c r="AL16" s="1" t="s">
        <v>358</v>
      </c>
      <c r="AM16" s="1" t="s">
        <v>359</v>
      </c>
      <c r="AN16" s="1" t="s">
        <v>360</v>
      </c>
      <c r="AO16" s="1" t="s">
        <v>394</v>
      </c>
      <c r="AP16" s="1" t="s">
        <v>395</v>
      </c>
      <c r="AQ16" s="1"/>
      <c r="AR16" s="1" t="s">
        <v>396</v>
      </c>
      <c r="AS16" s="1" t="s">
        <v>397</v>
      </c>
      <c r="AT16" s="1" t="s">
        <v>398</v>
      </c>
      <c r="AU16" s="1" t="n">
        <v>2011</v>
      </c>
      <c r="AV16" s="1" t="n">
        <v>5</v>
      </c>
      <c r="AW16" s="1" t="n">
        <v>2</v>
      </c>
      <c r="AX16" s="1"/>
      <c r="AY16" s="1"/>
      <c r="AZ16" s="1"/>
      <c r="BA16" s="1"/>
      <c r="BB16" s="1" t="n">
        <v>140</v>
      </c>
      <c r="BC16" s="1" t="n">
        <v>147</v>
      </c>
      <c r="BD16" s="1"/>
      <c r="BE16" s="1" t="s">
        <v>399</v>
      </c>
      <c r="BF16" s="1" t="str">
        <f aca="false">HYPERLINK("http://dx.doi.org/10.1111/j.1750-8606.2011.00169.x","http://dx.doi.org/10.1111/j.1750-8606.2011.00169.x")</f>
        <v>http://dx.doi.org/10.1111/j.1750-8606.2011.00169.x</v>
      </c>
      <c r="BG16" s="1"/>
      <c r="BH16" s="1"/>
      <c r="BI16" s="1" t="n">
        <v>8</v>
      </c>
      <c r="BJ16" s="1" t="s">
        <v>342</v>
      </c>
      <c r="BK16" s="1" t="s">
        <v>94</v>
      </c>
      <c r="BL16" s="1" t="s">
        <v>95</v>
      </c>
      <c r="BM16" s="1" t="s">
        <v>400</v>
      </c>
      <c r="BN16" s="1"/>
      <c r="BO16" s="1" t="s">
        <v>401</v>
      </c>
      <c r="BP16" s="1"/>
      <c r="BQ16" s="1"/>
      <c r="BR16" s="1" t="s">
        <v>97</v>
      </c>
      <c r="BS16" s="1" t="s">
        <v>402</v>
      </c>
      <c r="BT16" s="1" t="str">
        <f aca="false">HYPERLINK("https%3A%2F%2Fwww.webofscience.com%2Fwos%2Fwoscc%2Ffull-record%2FWOS:000290400100012","View Full Record in Web of Science")</f>
        <v>View Full Record in Web of Science</v>
      </c>
    </row>
    <row r="17" customFormat="false" ht="12.75" hidden="false" customHeight="false" outlineLevel="0" collapsed="false">
      <c r="A17" s="1" t="s">
        <v>72</v>
      </c>
      <c r="B17" s="1" t="s">
        <v>403</v>
      </c>
      <c r="C17" s="1"/>
      <c r="D17" s="1"/>
      <c r="E17" s="1"/>
      <c r="F17" s="1" t="s">
        <v>404</v>
      </c>
      <c r="G17" s="1"/>
      <c r="H17" s="1"/>
      <c r="I17" s="1" t="s">
        <v>405</v>
      </c>
      <c r="J17" s="1" t="s">
        <v>406</v>
      </c>
      <c r="K17" s="1"/>
      <c r="L17" s="1"/>
      <c r="M17" s="1" t="s">
        <v>77</v>
      </c>
      <c r="N17" s="1" t="s">
        <v>78</v>
      </c>
      <c r="O17" s="1"/>
      <c r="P17" s="1"/>
      <c r="Q17" s="1"/>
      <c r="R17" s="1"/>
      <c r="S17" s="1"/>
      <c r="T17" s="1"/>
      <c r="U17" s="1" t="s">
        <v>407</v>
      </c>
      <c r="V17" s="1" t="s">
        <v>408</v>
      </c>
      <c r="W17" s="1" t="s">
        <v>409</v>
      </c>
      <c r="X17" s="1" t="s">
        <v>410</v>
      </c>
      <c r="Y17" s="1" t="s">
        <v>411</v>
      </c>
      <c r="Z17" s="1"/>
      <c r="AA17" s="1"/>
      <c r="AB17" s="1"/>
      <c r="AC17" s="1"/>
      <c r="AD17" s="1"/>
      <c r="AE17" s="1"/>
      <c r="AF17" s="1"/>
      <c r="AG17" s="1" t="n">
        <v>43</v>
      </c>
      <c r="AH17" s="1" t="n">
        <v>24</v>
      </c>
      <c r="AI17" s="1" t="n">
        <v>24</v>
      </c>
      <c r="AJ17" s="1" t="n">
        <v>0</v>
      </c>
      <c r="AK17" s="1" t="n">
        <v>26</v>
      </c>
      <c r="AL17" s="1" t="s">
        <v>412</v>
      </c>
      <c r="AM17" s="1" t="s">
        <v>153</v>
      </c>
      <c r="AN17" s="1" t="s">
        <v>413</v>
      </c>
      <c r="AO17" s="1" t="s">
        <v>414</v>
      </c>
      <c r="AP17" s="1" t="s">
        <v>415</v>
      </c>
      <c r="AQ17" s="1"/>
      <c r="AR17" s="1" t="s">
        <v>416</v>
      </c>
      <c r="AS17" s="1" t="s">
        <v>417</v>
      </c>
      <c r="AT17" s="1" t="s">
        <v>136</v>
      </c>
      <c r="AU17" s="1" t="n">
        <v>2011</v>
      </c>
      <c r="AV17" s="1" t="n">
        <v>113</v>
      </c>
      <c r="AW17" s="1" t="n">
        <v>10</v>
      </c>
      <c r="AX17" s="1"/>
      <c r="AY17" s="1"/>
      <c r="AZ17" s="1"/>
      <c r="BA17" s="1"/>
      <c r="BB17" s="1" t="n">
        <v>2186</v>
      </c>
      <c r="BC17" s="1" t="n">
        <v>2205</v>
      </c>
      <c r="BD17" s="1"/>
      <c r="BE17" s="1"/>
      <c r="BF17" s="1"/>
      <c r="BG17" s="1"/>
      <c r="BH17" s="1"/>
      <c r="BI17" s="1" t="n">
        <v>20</v>
      </c>
      <c r="BJ17" s="1" t="s">
        <v>418</v>
      </c>
      <c r="BK17" s="1" t="s">
        <v>94</v>
      </c>
      <c r="BL17" s="1" t="s">
        <v>418</v>
      </c>
      <c r="BM17" s="1" t="s">
        <v>419</v>
      </c>
      <c r="BN17" s="1"/>
      <c r="BO17" s="1"/>
      <c r="BP17" s="1"/>
      <c r="BQ17" s="1"/>
      <c r="BR17" s="1" t="s">
        <v>97</v>
      </c>
      <c r="BS17" s="1" t="s">
        <v>420</v>
      </c>
      <c r="BT17" s="1" t="str">
        <f aca="false">HYPERLINK("https%3A%2F%2Fwww.webofscience.com%2Fwos%2Fwoscc%2Ffull-record%2FWOS:000297995400004","View Full Record in Web of Science")</f>
        <v>View Full Record in Web of Science</v>
      </c>
    </row>
    <row r="18" customFormat="false" ht="12.75" hidden="false" customHeight="false" outlineLevel="0" collapsed="false">
      <c r="A18" s="1" t="s">
        <v>72</v>
      </c>
      <c r="B18" s="1" t="s">
        <v>421</v>
      </c>
      <c r="C18" s="1"/>
      <c r="D18" s="1"/>
      <c r="E18" s="1"/>
      <c r="F18" s="1" t="s">
        <v>422</v>
      </c>
      <c r="G18" s="1"/>
      <c r="H18" s="1"/>
      <c r="I18" s="1" t="s">
        <v>423</v>
      </c>
      <c r="J18" s="1" t="s">
        <v>424</v>
      </c>
      <c r="K18" s="1"/>
      <c r="L18" s="1"/>
      <c r="M18" s="1" t="s">
        <v>77</v>
      </c>
      <c r="N18" s="1" t="s">
        <v>78</v>
      </c>
      <c r="O18" s="1"/>
      <c r="P18" s="1"/>
      <c r="Q18" s="1"/>
      <c r="R18" s="1"/>
      <c r="S18" s="1"/>
      <c r="T18" s="1" t="s">
        <v>425</v>
      </c>
      <c r="U18" s="1"/>
      <c r="V18" s="1" t="s">
        <v>426</v>
      </c>
      <c r="W18" s="1" t="s">
        <v>427</v>
      </c>
      <c r="X18" s="1"/>
      <c r="Y18" s="1" t="s">
        <v>428</v>
      </c>
      <c r="Z18" s="1" t="s">
        <v>429</v>
      </c>
      <c r="AA18" s="1"/>
      <c r="AB18" s="1"/>
      <c r="AC18" s="1"/>
      <c r="AD18" s="1"/>
      <c r="AE18" s="1"/>
      <c r="AF18" s="1"/>
      <c r="AG18" s="1" t="n">
        <v>30</v>
      </c>
      <c r="AH18" s="1" t="n">
        <v>0</v>
      </c>
      <c r="AI18" s="1" t="n">
        <v>0</v>
      </c>
      <c r="AJ18" s="1" t="n">
        <v>0</v>
      </c>
      <c r="AK18" s="1" t="n">
        <v>4</v>
      </c>
      <c r="AL18" s="1" t="s">
        <v>293</v>
      </c>
      <c r="AM18" s="1" t="s">
        <v>294</v>
      </c>
      <c r="AN18" s="1" t="s">
        <v>295</v>
      </c>
      <c r="AO18" s="1" t="s">
        <v>430</v>
      </c>
      <c r="AP18" s="1" t="s">
        <v>431</v>
      </c>
      <c r="AQ18" s="1"/>
      <c r="AR18" s="1" t="s">
        <v>432</v>
      </c>
      <c r="AS18" s="1" t="s">
        <v>433</v>
      </c>
      <c r="AT18" s="1" t="s">
        <v>434</v>
      </c>
      <c r="AU18" s="1" t="n">
        <v>2020</v>
      </c>
      <c r="AV18" s="1" t="n">
        <v>34</v>
      </c>
      <c r="AW18" s="1" t="n">
        <v>1</v>
      </c>
      <c r="AX18" s="1"/>
      <c r="AY18" s="1"/>
      <c r="AZ18" s="1" t="s">
        <v>207</v>
      </c>
      <c r="BA18" s="1"/>
      <c r="BB18" s="1" t="n">
        <v>116</v>
      </c>
      <c r="BC18" s="1" t="n">
        <v>128</v>
      </c>
      <c r="BD18" s="1"/>
      <c r="BE18" s="1" t="s">
        <v>435</v>
      </c>
      <c r="BF18" s="1" t="str">
        <f aca="false">HYPERLINK("http://dx.doi.org/10.1080/02560046.2019.1680719","http://dx.doi.org/10.1080/02560046.2019.1680719")</f>
        <v>http://dx.doi.org/10.1080/02560046.2019.1680719</v>
      </c>
      <c r="BG18" s="1"/>
      <c r="BH18" s="1" t="s">
        <v>436</v>
      </c>
      <c r="BI18" s="1" t="n">
        <v>13</v>
      </c>
      <c r="BJ18" s="1" t="s">
        <v>437</v>
      </c>
      <c r="BK18" s="1" t="s">
        <v>438</v>
      </c>
      <c r="BL18" s="1" t="s">
        <v>437</v>
      </c>
      <c r="BM18" s="1" t="s">
        <v>439</v>
      </c>
      <c r="BN18" s="1"/>
      <c r="BO18" s="1" t="s">
        <v>440</v>
      </c>
      <c r="BP18" s="1"/>
      <c r="BQ18" s="1"/>
      <c r="BR18" s="1" t="s">
        <v>97</v>
      </c>
      <c r="BS18" s="1" t="s">
        <v>441</v>
      </c>
      <c r="BT18" s="1" t="str">
        <f aca="false">HYPERLINK("https%3A%2F%2Fwww.webofscience.com%2Fwos%2Fwoscc%2Ffull-record%2FWOS:000500112500001","View Full Record in Web of Science")</f>
        <v>View Full Record in Web of Science</v>
      </c>
    </row>
    <row r="19" customFormat="false" ht="12.75" hidden="false" customHeight="false" outlineLevel="0" collapsed="false">
      <c r="A19" s="1" t="s">
        <v>72</v>
      </c>
      <c r="B19" s="1" t="s">
        <v>442</v>
      </c>
      <c r="C19" s="1"/>
      <c r="D19" s="1"/>
      <c r="E19" s="1"/>
      <c r="F19" s="1" t="s">
        <v>443</v>
      </c>
      <c r="G19" s="1"/>
      <c r="H19" s="1"/>
      <c r="I19" s="1" t="s">
        <v>444</v>
      </c>
      <c r="J19" s="1" t="s">
        <v>445</v>
      </c>
      <c r="K19" s="1"/>
      <c r="L19" s="1"/>
      <c r="M19" s="1" t="s">
        <v>77</v>
      </c>
      <c r="N19" s="1" t="s">
        <v>78</v>
      </c>
      <c r="O19" s="1"/>
      <c r="P19" s="1"/>
      <c r="Q19" s="1"/>
      <c r="R19" s="1"/>
      <c r="S19" s="1"/>
      <c r="T19" s="1" t="s">
        <v>446</v>
      </c>
      <c r="U19" s="1" t="s">
        <v>447</v>
      </c>
      <c r="V19" s="1" t="s">
        <v>448</v>
      </c>
      <c r="W19" s="1" t="s">
        <v>449</v>
      </c>
      <c r="X19" s="1" t="s">
        <v>450</v>
      </c>
      <c r="Y19" s="1" t="s">
        <v>451</v>
      </c>
      <c r="Z19" s="1" t="s">
        <v>452</v>
      </c>
      <c r="AA19" s="1"/>
      <c r="AB19" s="1"/>
      <c r="AC19" s="1"/>
      <c r="AD19" s="1"/>
      <c r="AE19" s="1"/>
      <c r="AF19" s="1"/>
      <c r="AG19" s="1" t="n">
        <v>82</v>
      </c>
      <c r="AH19" s="1" t="n">
        <v>4</v>
      </c>
      <c r="AI19" s="1" t="n">
        <v>4</v>
      </c>
      <c r="AJ19" s="1" t="n">
        <v>0</v>
      </c>
      <c r="AK19" s="1" t="n">
        <v>35</v>
      </c>
      <c r="AL19" s="1" t="s">
        <v>293</v>
      </c>
      <c r="AM19" s="1" t="s">
        <v>294</v>
      </c>
      <c r="AN19" s="1" t="s">
        <v>295</v>
      </c>
      <c r="AO19" s="1" t="s">
        <v>453</v>
      </c>
      <c r="AP19" s="1" t="s">
        <v>454</v>
      </c>
      <c r="AQ19" s="1"/>
      <c r="AR19" s="1" t="s">
        <v>455</v>
      </c>
      <c r="AS19" s="1" t="s">
        <v>456</v>
      </c>
      <c r="AT19" s="1" t="s">
        <v>457</v>
      </c>
      <c r="AU19" s="1" t="n">
        <v>2019</v>
      </c>
      <c r="AV19" s="1" t="n">
        <v>22</v>
      </c>
      <c r="AW19" s="1" t="n">
        <v>6</v>
      </c>
      <c r="AX19" s="1"/>
      <c r="AY19" s="1"/>
      <c r="AZ19" s="1"/>
      <c r="BA19" s="1"/>
      <c r="BB19" s="1" t="n">
        <v>767</v>
      </c>
      <c r="BC19" s="1" t="n">
        <v>787</v>
      </c>
      <c r="BD19" s="1"/>
      <c r="BE19" s="1" t="s">
        <v>458</v>
      </c>
      <c r="BF19" s="1" t="str">
        <f aca="false">HYPERLINK("http://dx.doi.org/10.1080/13613324.2017.1395328","http://dx.doi.org/10.1080/13613324.2017.1395328")</f>
        <v>http://dx.doi.org/10.1080/13613324.2017.1395328</v>
      </c>
      <c r="BG19" s="1"/>
      <c r="BH19" s="1"/>
      <c r="BI19" s="1" t="n">
        <v>21</v>
      </c>
      <c r="BJ19" s="1" t="s">
        <v>459</v>
      </c>
      <c r="BK19" s="1" t="s">
        <v>94</v>
      </c>
      <c r="BL19" s="1" t="s">
        <v>459</v>
      </c>
      <c r="BM19" s="1" t="s">
        <v>460</v>
      </c>
      <c r="BN19" s="1"/>
      <c r="BO19" s="1"/>
      <c r="BP19" s="1"/>
      <c r="BQ19" s="1"/>
      <c r="BR19" s="1" t="s">
        <v>97</v>
      </c>
      <c r="BS19" s="1" t="s">
        <v>461</v>
      </c>
      <c r="BT19" s="1" t="str">
        <f aca="false">HYPERLINK("https%3A%2F%2Fwww.webofscience.com%2Fwos%2Fwoscc%2Ffull-record%2FWOS:000483875100003","View Full Record in Web of Science")</f>
        <v>View Full Record in Web of Science</v>
      </c>
    </row>
    <row r="20" customFormat="false" ht="12.75" hidden="false" customHeight="false" outlineLevel="0" collapsed="false">
      <c r="A20" s="1" t="s">
        <v>72</v>
      </c>
      <c r="B20" s="1" t="s">
        <v>462</v>
      </c>
      <c r="C20" s="1"/>
      <c r="D20" s="1"/>
      <c r="E20" s="1"/>
      <c r="F20" s="1" t="s">
        <v>463</v>
      </c>
      <c r="G20" s="1"/>
      <c r="H20" s="1"/>
      <c r="I20" s="1" t="s">
        <v>464</v>
      </c>
      <c r="J20" s="1" t="s">
        <v>465</v>
      </c>
      <c r="K20" s="1"/>
      <c r="L20" s="1"/>
      <c r="M20" s="1" t="s">
        <v>77</v>
      </c>
      <c r="N20" s="1" t="s">
        <v>78</v>
      </c>
      <c r="O20" s="1"/>
      <c r="P20" s="1"/>
      <c r="Q20" s="1"/>
      <c r="R20" s="1"/>
      <c r="S20" s="1"/>
      <c r="T20" s="1" t="s">
        <v>466</v>
      </c>
      <c r="U20" s="1"/>
      <c r="V20" s="1" t="s">
        <v>467</v>
      </c>
      <c r="W20" s="1" t="s">
        <v>468</v>
      </c>
      <c r="X20" s="1" t="s">
        <v>469</v>
      </c>
      <c r="Y20" s="1" t="s">
        <v>470</v>
      </c>
      <c r="Z20" s="1" t="s">
        <v>471</v>
      </c>
      <c r="AA20" s="1"/>
      <c r="AB20" s="1"/>
      <c r="AC20" s="1"/>
      <c r="AD20" s="1"/>
      <c r="AE20" s="1"/>
      <c r="AF20" s="1"/>
      <c r="AG20" s="1" t="n">
        <v>74</v>
      </c>
      <c r="AH20" s="1" t="n">
        <v>0</v>
      </c>
      <c r="AI20" s="1" t="n">
        <v>0</v>
      </c>
      <c r="AJ20" s="1" t="n">
        <v>0</v>
      </c>
      <c r="AK20" s="1" t="n">
        <v>5</v>
      </c>
      <c r="AL20" s="1" t="s">
        <v>110</v>
      </c>
      <c r="AM20" s="1" t="s">
        <v>111</v>
      </c>
      <c r="AN20" s="1" t="s">
        <v>112</v>
      </c>
      <c r="AO20" s="1" t="s">
        <v>472</v>
      </c>
      <c r="AP20" s="1" t="s">
        <v>473</v>
      </c>
      <c r="AQ20" s="1"/>
      <c r="AR20" s="1" t="s">
        <v>474</v>
      </c>
      <c r="AS20" s="1" t="s">
        <v>475</v>
      </c>
      <c r="AT20" s="1" t="s">
        <v>476</v>
      </c>
      <c r="AU20" s="1" t="n">
        <v>2017</v>
      </c>
      <c r="AV20" s="1" t="n">
        <v>43</v>
      </c>
      <c r="AW20" s="1" t="n">
        <v>1</v>
      </c>
      <c r="AX20" s="1"/>
      <c r="AY20" s="1"/>
      <c r="AZ20" s="1"/>
      <c r="BA20" s="1"/>
      <c r="BB20" s="1" t="n">
        <v>140</v>
      </c>
      <c r="BC20" s="1" t="n">
        <v>156</v>
      </c>
      <c r="BD20" s="1"/>
      <c r="BE20" s="1" t="s">
        <v>477</v>
      </c>
      <c r="BF20" s="1" t="str">
        <f aca="false">HYPERLINK("http://dx.doi.org/10.1177/0096144215583984","http://dx.doi.org/10.1177/0096144215583984")</f>
        <v>http://dx.doi.org/10.1177/0096144215583984</v>
      </c>
      <c r="BG20" s="1"/>
      <c r="BH20" s="1"/>
      <c r="BI20" s="1" t="n">
        <v>17</v>
      </c>
      <c r="BJ20" s="1" t="s">
        <v>478</v>
      </c>
      <c r="BK20" s="1" t="s">
        <v>438</v>
      </c>
      <c r="BL20" s="1" t="s">
        <v>479</v>
      </c>
      <c r="BM20" s="1" t="s">
        <v>480</v>
      </c>
      <c r="BN20" s="1"/>
      <c r="BO20" s="1"/>
      <c r="BP20" s="1"/>
      <c r="BQ20" s="1"/>
      <c r="BR20" s="1" t="s">
        <v>97</v>
      </c>
      <c r="BS20" s="1" t="s">
        <v>481</v>
      </c>
      <c r="BT20" s="1" t="str">
        <f aca="false">HYPERLINK("https%3A%2F%2Fwww.webofscience.com%2Fwos%2Fwoscc%2Ffull-record%2FWOS:000389754700008","View Full Record in Web of Science")</f>
        <v>View Full Record in Web of Science</v>
      </c>
    </row>
    <row r="21" customFormat="false" ht="12.75" hidden="false" customHeight="false" outlineLevel="0" collapsed="false">
      <c r="A21" s="1" t="s">
        <v>72</v>
      </c>
      <c r="B21" s="1" t="s">
        <v>482</v>
      </c>
      <c r="C21" s="1"/>
      <c r="D21" s="1"/>
      <c r="E21" s="1"/>
      <c r="F21" s="1" t="s">
        <v>483</v>
      </c>
      <c r="G21" s="1"/>
      <c r="H21" s="1"/>
      <c r="I21" s="1" t="s">
        <v>484</v>
      </c>
      <c r="J21" s="1" t="s">
        <v>485</v>
      </c>
      <c r="K21" s="1"/>
      <c r="L21" s="1"/>
      <c r="M21" s="1" t="s">
        <v>77</v>
      </c>
      <c r="N21" s="1" t="s">
        <v>78</v>
      </c>
      <c r="O21" s="1"/>
      <c r="P21" s="1"/>
      <c r="Q21" s="1"/>
      <c r="R21" s="1"/>
      <c r="S21" s="1"/>
      <c r="T21" s="1" t="s">
        <v>486</v>
      </c>
      <c r="U21" s="1" t="s">
        <v>487</v>
      </c>
      <c r="V21" s="1" t="s">
        <v>488</v>
      </c>
      <c r="W21" s="1" t="s">
        <v>489</v>
      </c>
      <c r="X21" s="1" t="s">
        <v>490</v>
      </c>
      <c r="Y21" s="1" t="s">
        <v>491</v>
      </c>
      <c r="Z21" s="1"/>
      <c r="AA21" s="1"/>
      <c r="AB21" s="1"/>
      <c r="AC21" s="1"/>
      <c r="AD21" s="1"/>
      <c r="AE21" s="1"/>
      <c r="AF21" s="1"/>
      <c r="AG21" s="1" t="n">
        <v>66</v>
      </c>
      <c r="AH21" s="1" t="n">
        <v>0</v>
      </c>
      <c r="AI21" s="1" t="n">
        <v>0</v>
      </c>
      <c r="AJ21" s="1" t="n">
        <v>0</v>
      </c>
      <c r="AK21" s="1" t="n">
        <v>1</v>
      </c>
      <c r="AL21" s="1" t="s">
        <v>492</v>
      </c>
      <c r="AM21" s="1" t="s">
        <v>493</v>
      </c>
      <c r="AN21" s="1" t="s">
        <v>494</v>
      </c>
      <c r="AO21" s="1" t="s">
        <v>495</v>
      </c>
      <c r="AP21" s="1" t="s">
        <v>496</v>
      </c>
      <c r="AQ21" s="1"/>
      <c r="AR21" s="1" t="s">
        <v>497</v>
      </c>
      <c r="AS21" s="1" t="s">
        <v>498</v>
      </c>
      <c r="AT21" s="1" t="s">
        <v>252</v>
      </c>
      <c r="AU21" s="1" t="n">
        <v>2022</v>
      </c>
      <c r="AV21" s="1" t="n">
        <v>94</v>
      </c>
      <c r="AW21" s="1" t="n">
        <v>2</v>
      </c>
      <c r="AX21" s="1"/>
      <c r="AY21" s="1"/>
      <c r="AZ21" s="1"/>
      <c r="BA21" s="1"/>
      <c r="BB21" s="1" t="n">
        <v>301</v>
      </c>
      <c r="BC21" s="1" t="n">
        <v>329</v>
      </c>
      <c r="BD21" s="1"/>
      <c r="BE21" s="1" t="s">
        <v>499</v>
      </c>
      <c r="BF21" s="1" t="str">
        <f aca="false">HYPERLINK("http://dx.doi.org/10.1215/00029831-9779050","http://dx.doi.org/10.1215/00029831-9779050")</f>
        <v>http://dx.doi.org/10.1215/00029831-9779050</v>
      </c>
      <c r="BG21" s="1"/>
      <c r="BH21" s="1"/>
      <c r="BI21" s="1" t="n">
        <v>29</v>
      </c>
      <c r="BJ21" s="1" t="s">
        <v>500</v>
      </c>
      <c r="BK21" s="1" t="s">
        <v>163</v>
      </c>
      <c r="BL21" s="1" t="s">
        <v>501</v>
      </c>
      <c r="BM21" s="1" t="s">
        <v>502</v>
      </c>
      <c r="BN21" s="1"/>
      <c r="BO21" s="1"/>
      <c r="BP21" s="1"/>
      <c r="BQ21" s="1"/>
      <c r="BR21" s="1" t="s">
        <v>97</v>
      </c>
      <c r="BS21" s="1" t="s">
        <v>503</v>
      </c>
      <c r="BT21" s="1" t="str">
        <f aca="false">HYPERLINK("https%3A%2F%2Fwww.webofscience.com%2Fwos%2Fwoscc%2Ffull-record%2FWOS:000819124600004","View Full Record in Web of Science")</f>
        <v>View Full Record in Web of Science</v>
      </c>
    </row>
    <row r="22" customFormat="false" ht="12.75" hidden="false" customHeight="false" outlineLevel="0" collapsed="false">
      <c r="A22" s="1" t="s">
        <v>72</v>
      </c>
      <c r="B22" s="1" t="s">
        <v>504</v>
      </c>
      <c r="C22" s="1"/>
      <c r="D22" s="1"/>
      <c r="E22" s="1"/>
      <c r="F22" s="1" t="s">
        <v>505</v>
      </c>
      <c r="G22" s="1"/>
      <c r="H22" s="1"/>
      <c r="I22" s="1" t="s">
        <v>506</v>
      </c>
      <c r="J22" s="1" t="s">
        <v>507</v>
      </c>
      <c r="K22" s="1"/>
      <c r="L22" s="1"/>
      <c r="M22" s="1" t="s">
        <v>77</v>
      </c>
      <c r="N22" s="1" t="s">
        <v>78</v>
      </c>
      <c r="O22" s="1"/>
      <c r="P22" s="1"/>
      <c r="Q22" s="1"/>
      <c r="R22" s="1"/>
      <c r="S22" s="1"/>
      <c r="T22" s="1" t="s">
        <v>508</v>
      </c>
      <c r="U22" s="1" t="s">
        <v>509</v>
      </c>
      <c r="V22" s="1" t="s">
        <v>510</v>
      </c>
      <c r="W22" s="1" t="s">
        <v>511</v>
      </c>
      <c r="X22" s="1" t="s">
        <v>512</v>
      </c>
      <c r="Y22" s="1" t="s">
        <v>513</v>
      </c>
      <c r="Z22" s="1" t="s">
        <v>514</v>
      </c>
      <c r="AA22" s="1"/>
      <c r="AB22" s="1"/>
      <c r="AC22" s="1"/>
      <c r="AD22" s="1"/>
      <c r="AE22" s="1"/>
      <c r="AF22" s="1"/>
      <c r="AG22" s="1" t="n">
        <v>31</v>
      </c>
      <c r="AH22" s="1" t="n">
        <v>0</v>
      </c>
      <c r="AI22" s="1" t="n">
        <v>0</v>
      </c>
      <c r="AJ22" s="1" t="n">
        <v>2</v>
      </c>
      <c r="AK22" s="1" t="n">
        <v>4</v>
      </c>
      <c r="AL22" s="1" t="s">
        <v>515</v>
      </c>
      <c r="AM22" s="1" t="s">
        <v>516</v>
      </c>
      <c r="AN22" s="1" t="s">
        <v>517</v>
      </c>
      <c r="AO22" s="1" t="s">
        <v>518</v>
      </c>
      <c r="AP22" s="1" t="s">
        <v>519</v>
      </c>
      <c r="AQ22" s="1"/>
      <c r="AR22" s="1" t="s">
        <v>520</v>
      </c>
      <c r="AS22" s="1" t="s">
        <v>521</v>
      </c>
      <c r="AT22" s="1" t="s">
        <v>185</v>
      </c>
      <c r="AU22" s="1" t="n">
        <v>2020</v>
      </c>
      <c r="AV22" s="1" t="n">
        <v>42</v>
      </c>
      <c r="AW22" s="1" t="n">
        <v>3</v>
      </c>
      <c r="AX22" s="1"/>
      <c r="AY22" s="1"/>
      <c r="AZ22" s="1" t="s">
        <v>207</v>
      </c>
      <c r="BA22" s="1"/>
      <c r="BB22" s="1" t="n">
        <v>179</v>
      </c>
      <c r="BC22" s="1" t="n">
        <v>186</v>
      </c>
      <c r="BD22" s="1"/>
      <c r="BE22" s="1" t="s">
        <v>522</v>
      </c>
      <c r="BF22" s="1" t="str">
        <f aca="false">HYPERLINK("http://dx.doi.org/10.1093/cs/cdaa014","http://dx.doi.org/10.1093/cs/cdaa014")</f>
        <v>http://dx.doi.org/10.1093/cs/cdaa014</v>
      </c>
      <c r="BG22" s="1"/>
      <c r="BH22" s="1"/>
      <c r="BI22" s="1" t="n">
        <v>8</v>
      </c>
      <c r="BJ22" s="1" t="s">
        <v>523</v>
      </c>
      <c r="BK22" s="1" t="s">
        <v>211</v>
      </c>
      <c r="BL22" s="1" t="s">
        <v>523</v>
      </c>
      <c r="BM22" s="1" t="s">
        <v>524</v>
      </c>
      <c r="BN22" s="1"/>
      <c r="BO22" s="1"/>
      <c r="BP22" s="1"/>
      <c r="BQ22" s="1"/>
      <c r="BR22" s="1" t="s">
        <v>97</v>
      </c>
      <c r="BS22" s="1" t="s">
        <v>525</v>
      </c>
      <c r="BT22" s="1" t="str">
        <f aca="false">HYPERLINK("https%3A%2F%2Fwww.webofscience.com%2Fwos%2Fwoscc%2Ffull-record%2FWOS:000592994400005","View Full Record in Web of Science")</f>
        <v>View Full Record in Web of Science</v>
      </c>
    </row>
    <row r="23" customFormat="false" ht="12.75" hidden="false" customHeight="false" outlineLevel="0" collapsed="false">
      <c r="A23" s="1" t="s">
        <v>72</v>
      </c>
      <c r="B23" s="1" t="s">
        <v>526</v>
      </c>
      <c r="C23" s="1"/>
      <c r="D23" s="1"/>
      <c r="E23" s="1"/>
      <c r="F23" s="1" t="s">
        <v>527</v>
      </c>
      <c r="G23" s="1"/>
      <c r="H23" s="1"/>
      <c r="I23" s="1" t="s">
        <v>528</v>
      </c>
      <c r="J23" s="1" t="s">
        <v>529</v>
      </c>
      <c r="K23" s="1"/>
      <c r="L23" s="1"/>
      <c r="M23" s="1" t="s">
        <v>77</v>
      </c>
      <c r="N23" s="1" t="s">
        <v>78</v>
      </c>
      <c r="O23" s="1"/>
      <c r="P23" s="1"/>
      <c r="Q23" s="1"/>
      <c r="R23" s="1"/>
      <c r="S23" s="1"/>
      <c r="T23" s="1" t="s">
        <v>530</v>
      </c>
      <c r="U23" s="1" t="s">
        <v>531</v>
      </c>
      <c r="V23" s="1" t="s">
        <v>532</v>
      </c>
      <c r="W23" s="1" t="s">
        <v>533</v>
      </c>
      <c r="X23" s="1" t="s">
        <v>534</v>
      </c>
      <c r="Y23" s="1" t="s">
        <v>535</v>
      </c>
      <c r="Z23" s="1" t="s">
        <v>536</v>
      </c>
      <c r="AA23" s="1" t="s">
        <v>537</v>
      </c>
      <c r="AB23" s="1" t="s">
        <v>538</v>
      </c>
      <c r="AC23" s="1"/>
      <c r="AD23" s="1"/>
      <c r="AE23" s="1"/>
      <c r="AF23" s="1"/>
      <c r="AG23" s="1" t="n">
        <v>50</v>
      </c>
      <c r="AH23" s="1" t="n">
        <v>1</v>
      </c>
      <c r="AI23" s="1" t="n">
        <v>2</v>
      </c>
      <c r="AJ23" s="1" t="n">
        <v>1</v>
      </c>
      <c r="AK23" s="1" t="n">
        <v>29</v>
      </c>
      <c r="AL23" s="1" t="s">
        <v>539</v>
      </c>
      <c r="AM23" s="1" t="s">
        <v>153</v>
      </c>
      <c r="AN23" s="1" t="s">
        <v>540</v>
      </c>
      <c r="AO23" s="1" t="s">
        <v>541</v>
      </c>
      <c r="AP23" s="1"/>
      <c r="AQ23" s="1"/>
      <c r="AR23" s="1" t="s">
        <v>542</v>
      </c>
      <c r="AS23" s="1" t="s">
        <v>543</v>
      </c>
      <c r="AT23" s="1" t="s">
        <v>398</v>
      </c>
      <c r="AU23" s="1" t="n">
        <v>2013</v>
      </c>
      <c r="AV23" s="1" t="n">
        <v>28</v>
      </c>
      <c r="AW23" s="1" t="n">
        <v>2</v>
      </c>
      <c r="AX23" s="1"/>
      <c r="AY23" s="1"/>
      <c r="AZ23" s="1"/>
      <c r="BA23" s="1"/>
      <c r="BB23" s="1" t="n">
        <v>189</v>
      </c>
      <c r="BC23" s="1" t="n">
        <v>199</v>
      </c>
      <c r="BD23" s="1"/>
      <c r="BE23" s="1" t="s">
        <v>544</v>
      </c>
      <c r="BF23" s="1" t="str">
        <f aca="false">HYPERLINK("http://dx.doi.org/10.1007/s10212-012-0109-6","http://dx.doi.org/10.1007/s10212-012-0109-6")</f>
        <v>http://dx.doi.org/10.1007/s10212-012-0109-6</v>
      </c>
      <c r="BG23" s="1"/>
      <c r="BH23" s="1"/>
      <c r="BI23" s="1" t="n">
        <v>11</v>
      </c>
      <c r="BJ23" s="1" t="s">
        <v>545</v>
      </c>
      <c r="BK23" s="1" t="s">
        <v>94</v>
      </c>
      <c r="BL23" s="1" t="s">
        <v>95</v>
      </c>
      <c r="BM23" s="1" t="s">
        <v>546</v>
      </c>
      <c r="BN23" s="1"/>
      <c r="BO23" s="1"/>
      <c r="BP23" s="1"/>
      <c r="BQ23" s="1"/>
      <c r="BR23" s="1" t="s">
        <v>97</v>
      </c>
      <c r="BS23" s="1" t="s">
        <v>547</v>
      </c>
      <c r="BT23" s="1" t="str">
        <f aca="false">HYPERLINK("https%3A%2F%2Fwww.webofscience.com%2Fwos%2Fwoscc%2Ffull-record%2FWOS:000318367000003","View Full Record in Web of Science")</f>
        <v>View Full Record in Web of Science</v>
      </c>
    </row>
    <row r="24" customFormat="false" ht="12.75" hidden="false" customHeight="false" outlineLevel="0" collapsed="false">
      <c r="A24" s="1" t="s">
        <v>72</v>
      </c>
      <c r="B24" s="1" t="s">
        <v>548</v>
      </c>
      <c r="C24" s="1"/>
      <c r="D24" s="1"/>
      <c r="E24" s="1"/>
      <c r="F24" s="1" t="s">
        <v>549</v>
      </c>
      <c r="G24" s="1"/>
      <c r="H24" s="1"/>
      <c r="I24" s="1" t="s">
        <v>550</v>
      </c>
      <c r="J24" s="1" t="s">
        <v>551</v>
      </c>
      <c r="K24" s="1"/>
      <c r="L24" s="1"/>
      <c r="M24" s="1" t="s">
        <v>77</v>
      </c>
      <c r="N24" s="1" t="s">
        <v>78</v>
      </c>
      <c r="O24" s="1"/>
      <c r="P24" s="1"/>
      <c r="Q24" s="1"/>
      <c r="R24" s="1"/>
      <c r="S24" s="1"/>
      <c r="T24" s="1" t="s">
        <v>552</v>
      </c>
      <c r="U24" s="1" t="s">
        <v>553</v>
      </c>
      <c r="V24" s="1" t="s">
        <v>554</v>
      </c>
      <c r="W24" s="1" t="s">
        <v>555</v>
      </c>
      <c r="X24" s="1" t="s">
        <v>556</v>
      </c>
      <c r="Y24" s="1" t="s">
        <v>557</v>
      </c>
      <c r="Z24" s="1" t="s">
        <v>558</v>
      </c>
      <c r="AA24" s="1"/>
      <c r="AB24" s="1"/>
      <c r="AC24" s="1"/>
      <c r="AD24" s="1"/>
      <c r="AE24" s="1"/>
      <c r="AF24" s="1"/>
      <c r="AG24" s="1" t="n">
        <v>33</v>
      </c>
      <c r="AH24" s="1" t="n">
        <v>1</v>
      </c>
      <c r="AI24" s="1" t="n">
        <v>1</v>
      </c>
      <c r="AJ24" s="1" t="n">
        <v>0</v>
      </c>
      <c r="AK24" s="1" t="n">
        <v>7</v>
      </c>
      <c r="AL24" s="1" t="s">
        <v>539</v>
      </c>
      <c r="AM24" s="1" t="s">
        <v>559</v>
      </c>
      <c r="AN24" s="1" t="s">
        <v>560</v>
      </c>
      <c r="AO24" s="1" t="s">
        <v>561</v>
      </c>
      <c r="AP24" s="1" t="s">
        <v>562</v>
      </c>
      <c r="AQ24" s="1"/>
      <c r="AR24" s="1" t="s">
        <v>563</v>
      </c>
      <c r="AS24" s="1" t="s">
        <v>564</v>
      </c>
      <c r="AT24" s="1" t="s">
        <v>365</v>
      </c>
      <c r="AU24" s="1" t="n">
        <v>2019</v>
      </c>
      <c r="AV24" s="1" t="n">
        <v>50</v>
      </c>
      <c r="AW24" s="1" t="n">
        <v>4</v>
      </c>
      <c r="AX24" s="1"/>
      <c r="AY24" s="1"/>
      <c r="AZ24" s="1"/>
      <c r="BA24" s="1"/>
      <c r="BB24" s="1" t="n">
        <v>431</v>
      </c>
      <c r="BC24" s="1" t="n">
        <v>448</v>
      </c>
      <c r="BD24" s="1"/>
      <c r="BE24" s="1" t="s">
        <v>565</v>
      </c>
      <c r="BF24" s="1" t="str">
        <f aca="false">HYPERLINK("http://dx.doi.org/10.1007/s10583-018-9358-6","http://dx.doi.org/10.1007/s10583-018-9358-6")</f>
        <v>http://dx.doi.org/10.1007/s10583-018-9358-6</v>
      </c>
      <c r="BG24" s="1"/>
      <c r="BH24" s="1"/>
      <c r="BI24" s="1" t="n">
        <v>18</v>
      </c>
      <c r="BJ24" s="1" t="s">
        <v>501</v>
      </c>
      <c r="BK24" s="1" t="s">
        <v>163</v>
      </c>
      <c r="BL24" s="1" t="s">
        <v>501</v>
      </c>
      <c r="BM24" s="1" t="s">
        <v>566</v>
      </c>
      <c r="BN24" s="1"/>
      <c r="BO24" s="1"/>
      <c r="BP24" s="1"/>
      <c r="BQ24" s="1"/>
      <c r="BR24" s="1" t="s">
        <v>97</v>
      </c>
      <c r="BS24" s="1" t="s">
        <v>567</v>
      </c>
      <c r="BT24" s="1" t="str">
        <f aca="false">HYPERLINK("https%3A%2F%2Fwww.webofscience.com%2Fwos%2Fwoscc%2Ffull-record%2FWOS:000493605500005","View Full Record in Web of Science")</f>
        <v>View Full Record in Web of Science</v>
      </c>
    </row>
    <row r="25" customFormat="false" ht="12.75" hidden="false" customHeight="false" outlineLevel="0" collapsed="false">
      <c r="A25" s="1" t="s">
        <v>72</v>
      </c>
      <c r="B25" s="1" t="s">
        <v>568</v>
      </c>
      <c r="C25" s="1"/>
      <c r="D25" s="1"/>
      <c r="E25" s="1"/>
      <c r="F25" s="1" t="s">
        <v>569</v>
      </c>
      <c r="G25" s="1"/>
      <c r="H25" s="1"/>
      <c r="I25" s="1" t="s">
        <v>570</v>
      </c>
      <c r="J25" s="1" t="s">
        <v>571</v>
      </c>
      <c r="K25" s="1"/>
      <c r="L25" s="1"/>
      <c r="M25" s="1" t="s">
        <v>77</v>
      </c>
      <c r="N25" s="1" t="s">
        <v>78</v>
      </c>
      <c r="O25" s="1"/>
      <c r="P25" s="1"/>
      <c r="Q25" s="1"/>
      <c r="R25" s="1"/>
      <c r="S25" s="1"/>
      <c r="T25" s="1" t="s">
        <v>572</v>
      </c>
      <c r="U25" s="1" t="s">
        <v>573</v>
      </c>
      <c r="V25" s="1" t="s">
        <v>574</v>
      </c>
      <c r="W25" s="1" t="s">
        <v>575</v>
      </c>
      <c r="X25" s="1" t="s">
        <v>576</v>
      </c>
      <c r="Y25" s="1" t="s">
        <v>577</v>
      </c>
      <c r="Z25" s="1" t="s">
        <v>578</v>
      </c>
      <c r="AA25" s="1"/>
      <c r="AB25" s="1" t="s">
        <v>579</v>
      </c>
      <c r="AC25" s="1"/>
      <c r="AD25" s="1"/>
      <c r="AE25" s="1"/>
      <c r="AF25" s="1"/>
      <c r="AG25" s="1" t="n">
        <v>61</v>
      </c>
      <c r="AH25" s="1" t="n">
        <v>3</v>
      </c>
      <c r="AI25" s="1" t="n">
        <v>3</v>
      </c>
      <c r="AJ25" s="1" t="n">
        <v>1</v>
      </c>
      <c r="AK25" s="1" t="n">
        <v>7</v>
      </c>
      <c r="AL25" s="1" t="s">
        <v>293</v>
      </c>
      <c r="AM25" s="1" t="s">
        <v>294</v>
      </c>
      <c r="AN25" s="1" t="s">
        <v>295</v>
      </c>
      <c r="AO25" s="1" t="s">
        <v>580</v>
      </c>
      <c r="AP25" s="1" t="s">
        <v>581</v>
      </c>
      <c r="AQ25" s="1"/>
      <c r="AR25" s="1" t="s">
        <v>582</v>
      </c>
      <c r="AS25" s="1" t="s">
        <v>583</v>
      </c>
      <c r="AT25" s="1" t="s">
        <v>584</v>
      </c>
      <c r="AU25" s="1" t="n">
        <v>2020</v>
      </c>
      <c r="AV25" s="1" t="n">
        <v>50</v>
      </c>
      <c r="AW25" s="1" t="n">
        <v>2</v>
      </c>
      <c r="AX25" s="1"/>
      <c r="AY25" s="1"/>
      <c r="AZ25" s="1"/>
      <c r="BA25" s="1"/>
      <c r="BB25" s="1" t="n">
        <v>139</v>
      </c>
      <c r="BC25" s="1" t="n">
        <v>151</v>
      </c>
      <c r="BD25" s="1"/>
      <c r="BE25" s="1" t="s">
        <v>585</v>
      </c>
      <c r="BF25" s="1" t="str">
        <f aca="false">HYPERLINK("http://dx.doi.org/10.1080/02773945.2020.1725615","http://dx.doi.org/10.1080/02773945.2020.1725615")</f>
        <v>http://dx.doi.org/10.1080/02773945.2020.1725615</v>
      </c>
      <c r="BG25" s="1"/>
      <c r="BH25" s="1"/>
      <c r="BI25" s="1" t="n">
        <v>13</v>
      </c>
      <c r="BJ25" s="1" t="s">
        <v>586</v>
      </c>
      <c r="BK25" s="1" t="s">
        <v>438</v>
      </c>
      <c r="BL25" s="1" t="s">
        <v>586</v>
      </c>
      <c r="BM25" s="1" t="s">
        <v>587</v>
      </c>
      <c r="BN25" s="1"/>
      <c r="BO25" s="1"/>
      <c r="BP25" s="1"/>
      <c r="BQ25" s="1"/>
      <c r="BR25" s="1" t="s">
        <v>97</v>
      </c>
      <c r="BS25" s="1" t="s">
        <v>588</v>
      </c>
      <c r="BT25" s="1" t="str">
        <f aca="false">HYPERLINK("https%3A%2F%2Fwww.webofscience.com%2Fwos%2Fwoscc%2Ffull-record%2FWOS:000521744500005","View Full Record in Web of Science")</f>
        <v>View Full Record in Web of Science</v>
      </c>
    </row>
    <row r="26" customFormat="false" ht="12.75" hidden="false" customHeight="false" outlineLevel="0" collapsed="false">
      <c r="A26" s="1" t="s">
        <v>72</v>
      </c>
      <c r="B26" s="1" t="s">
        <v>589</v>
      </c>
      <c r="C26" s="1"/>
      <c r="D26" s="1"/>
      <c r="E26" s="1"/>
      <c r="F26" s="1" t="s">
        <v>590</v>
      </c>
      <c r="G26" s="1"/>
      <c r="H26" s="1"/>
      <c r="I26" s="1" t="s">
        <v>591</v>
      </c>
      <c r="J26" s="1" t="s">
        <v>592</v>
      </c>
      <c r="K26" s="1"/>
      <c r="L26" s="1"/>
      <c r="M26" s="1" t="s">
        <v>77</v>
      </c>
      <c r="N26" s="1" t="s">
        <v>78</v>
      </c>
      <c r="O26" s="1"/>
      <c r="P26" s="1"/>
      <c r="Q26" s="1"/>
      <c r="R26" s="1"/>
      <c r="S26" s="1"/>
      <c r="T26" s="1" t="s">
        <v>593</v>
      </c>
      <c r="U26" s="1" t="s">
        <v>594</v>
      </c>
      <c r="V26" s="1" t="s">
        <v>595</v>
      </c>
      <c r="W26" s="1" t="s">
        <v>596</v>
      </c>
      <c r="X26" s="1" t="s">
        <v>597</v>
      </c>
      <c r="Y26" s="1" t="s">
        <v>598</v>
      </c>
      <c r="Z26" s="1" t="s">
        <v>599</v>
      </c>
      <c r="AA26" s="1"/>
      <c r="AB26" s="1" t="s">
        <v>600</v>
      </c>
      <c r="AC26" s="1"/>
      <c r="AD26" s="1"/>
      <c r="AE26" s="1"/>
      <c r="AF26" s="1"/>
      <c r="AG26" s="1" t="n">
        <v>120</v>
      </c>
      <c r="AH26" s="1" t="n">
        <v>0</v>
      </c>
      <c r="AI26" s="1" t="n">
        <v>0</v>
      </c>
      <c r="AJ26" s="1" t="n">
        <v>1</v>
      </c>
      <c r="AK26" s="1" t="n">
        <v>2</v>
      </c>
      <c r="AL26" s="1" t="s">
        <v>110</v>
      </c>
      <c r="AM26" s="1" t="s">
        <v>111</v>
      </c>
      <c r="AN26" s="1" t="s">
        <v>112</v>
      </c>
      <c r="AO26" s="1" t="s">
        <v>601</v>
      </c>
      <c r="AP26" s="1" t="s">
        <v>602</v>
      </c>
      <c r="AQ26" s="1"/>
      <c r="AR26" s="1" t="s">
        <v>603</v>
      </c>
      <c r="AS26" s="1" t="s">
        <v>604</v>
      </c>
      <c r="AT26" s="1" t="s">
        <v>365</v>
      </c>
      <c r="AU26" s="1" t="n">
        <v>2020</v>
      </c>
      <c r="AV26" s="1" t="n">
        <v>41</v>
      </c>
      <c r="AW26" s="1" t="n">
        <v>3</v>
      </c>
      <c r="AX26" s="1"/>
      <c r="AY26" s="1"/>
      <c r="AZ26" s="1"/>
      <c r="BA26" s="1"/>
      <c r="BB26" s="1" t="n">
        <v>402</v>
      </c>
      <c r="BC26" s="1" t="n">
        <v>433</v>
      </c>
      <c r="BD26" s="1" t="n">
        <v>22526620915424</v>
      </c>
      <c r="BE26" s="1" t="s">
        <v>605</v>
      </c>
      <c r="BF26" s="1" t="str">
        <f aca="false">HYPERLINK("http://dx.doi.org/10.1177/0022526620915424","http://dx.doi.org/10.1177/0022526620915424")</f>
        <v>http://dx.doi.org/10.1177/0022526620915424</v>
      </c>
      <c r="BG26" s="1"/>
      <c r="BH26" s="1" t="s">
        <v>606</v>
      </c>
      <c r="BI26" s="1" t="n">
        <v>32</v>
      </c>
      <c r="BJ26" s="1" t="s">
        <v>607</v>
      </c>
      <c r="BK26" s="1" t="s">
        <v>211</v>
      </c>
      <c r="BL26" s="1" t="s">
        <v>607</v>
      </c>
      <c r="BM26" s="1" t="s">
        <v>608</v>
      </c>
      <c r="BN26" s="1"/>
      <c r="BO26" s="1"/>
      <c r="BP26" s="1"/>
      <c r="BQ26" s="1"/>
      <c r="BR26" s="1" t="s">
        <v>97</v>
      </c>
      <c r="BS26" s="1" t="s">
        <v>609</v>
      </c>
      <c r="BT26" s="1" t="str">
        <f aca="false">HYPERLINK("https%3A%2F%2Fwww.webofscience.com%2Fwos%2Fwoscc%2Ffull-record%2FWOS:000523525000001","View Full Record in Web of Science")</f>
        <v>View Full Record in Web of Science</v>
      </c>
    </row>
    <row r="27" customFormat="false" ht="12.75" hidden="false" customHeight="false" outlineLevel="0" collapsed="false">
      <c r="A27" s="1" t="s">
        <v>72</v>
      </c>
      <c r="B27" s="1" t="s">
        <v>610</v>
      </c>
      <c r="C27" s="1"/>
      <c r="D27" s="1"/>
      <c r="E27" s="1"/>
      <c r="F27" s="1" t="s">
        <v>611</v>
      </c>
      <c r="G27" s="1"/>
      <c r="H27" s="1"/>
      <c r="I27" s="1" t="s">
        <v>612</v>
      </c>
      <c r="J27" s="1" t="s">
        <v>613</v>
      </c>
      <c r="K27" s="1"/>
      <c r="L27" s="1"/>
      <c r="M27" s="1" t="s">
        <v>77</v>
      </c>
      <c r="N27" s="1" t="s">
        <v>78</v>
      </c>
      <c r="O27" s="1"/>
      <c r="P27" s="1"/>
      <c r="Q27" s="1"/>
      <c r="R27" s="1"/>
      <c r="S27" s="1"/>
      <c r="T27" s="1" t="s">
        <v>614</v>
      </c>
      <c r="U27" s="1" t="s">
        <v>615</v>
      </c>
      <c r="V27" s="1" t="s">
        <v>616</v>
      </c>
      <c r="W27" s="1" t="s">
        <v>617</v>
      </c>
      <c r="X27" s="1" t="s">
        <v>618</v>
      </c>
      <c r="Y27" s="1" t="s">
        <v>619</v>
      </c>
      <c r="Z27" s="1" t="s">
        <v>620</v>
      </c>
      <c r="AA27" s="1"/>
      <c r="AB27" s="1" t="s">
        <v>621</v>
      </c>
      <c r="AC27" s="1" t="s">
        <v>622</v>
      </c>
      <c r="AD27" s="1" t="s">
        <v>623</v>
      </c>
      <c r="AE27" s="1" t="s">
        <v>624</v>
      </c>
      <c r="AF27" s="1"/>
      <c r="AG27" s="1" t="n">
        <v>64</v>
      </c>
      <c r="AH27" s="1" t="n">
        <v>7</v>
      </c>
      <c r="AI27" s="1" t="n">
        <v>7</v>
      </c>
      <c r="AJ27" s="1" t="n">
        <v>1</v>
      </c>
      <c r="AK27" s="1" t="n">
        <v>2</v>
      </c>
      <c r="AL27" s="1" t="s">
        <v>625</v>
      </c>
      <c r="AM27" s="1" t="s">
        <v>179</v>
      </c>
      <c r="AN27" s="1" t="s">
        <v>626</v>
      </c>
      <c r="AO27" s="1" t="s">
        <v>627</v>
      </c>
      <c r="AP27" s="1" t="s">
        <v>628</v>
      </c>
      <c r="AQ27" s="1"/>
      <c r="AR27" s="1" t="s">
        <v>629</v>
      </c>
      <c r="AS27" s="1" t="s">
        <v>630</v>
      </c>
      <c r="AT27" s="1" t="s">
        <v>185</v>
      </c>
      <c r="AU27" s="1" t="n">
        <v>2021</v>
      </c>
      <c r="AV27" s="1" t="n">
        <v>57</v>
      </c>
      <c r="AW27" s="1" t="n">
        <v>7</v>
      </c>
      <c r="AX27" s="1"/>
      <c r="AY27" s="1"/>
      <c r="AZ27" s="1"/>
      <c r="BA27" s="1"/>
      <c r="BB27" s="1" t="n">
        <v>1025</v>
      </c>
      <c r="BC27" s="1" t="n">
        <v>1041</v>
      </c>
      <c r="BD27" s="1"/>
      <c r="BE27" s="1" t="s">
        <v>631</v>
      </c>
      <c r="BF27" s="1" t="str">
        <f aca="false">HYPERLINK("http://dx.doi.org/10.1037/dev0001020","http://dx.doi.org/10.1037/dev0001020")</f>
        <v>http://dx.doi.org/10.1037/dev0001020</v>
      </c>
      <c r="BG27" s="1"/>
      <c r="BH27" s="1"/>
      <c r="BI27" s="1" t="n">
        <v>17</v>
      </c>
      <c r="BJ27" s="1" t="s">
        <v>342</v>
      </c>
      <c r="BK27" s="1" t="s">
        <v>94</v>
      </c>
      <c r="BL27" s="1" t="s">
        <v>95</v>
      </c>
      <c r="BM27" s="1" t="s">
        <v>632</v>
      </c>
      <c r="BN27" s="1" t="n">
        <v>34435820</v>
      </c>
      <c r="BO27" s="1" t="s">
        <v>633</v>
      </c>
      <c r="BP27" s="1"/>
      <c r="BQ27" s="1"/>
      <c r="BR27" s="1" t="s">
        <v>97</v>
      </c>
      <c r="BS27" s="1" t="s">
        <v>634</v>
      </c>
      <c r="BT27" s="1" t="str">
        <f aca="false">HYPERLINK("https%3A%2F%2Fwww.webofscience.com%2Fwos%2Fwoscc%2Ffull-record%2FWOS:000691748500001","View Full Record in Web of Science")</f>
        <v>View Full Record in Web of Science</v>
      </c>
    </row>
    <row r="28" customFormat="false" ht="12.75" hidden="false" customHeight="false" outlineLevel="0" collapsed="false">
      <c r="A28" s="1" t="s">
        <v>72</v>
      </c>
      <c r="B28" s="1" t="s">
        <v>635</v>
      </c>
      <c r="C28" s="1"/>
      <c r="D28" s="1"/>
      <c r="E28" s="1"/>
      <c r="F28" s="1" t="s">
        <v>636</v>
      </c>
      <c r="G28" s="1"/>
      <c r="H28" s="1"/>
      <c r="I28" s="1" t="s">
        <v>637</v>
      </c>
      <c r="J28" s="1" t="s">
        <v>638</v>
      </c>
      <c r="K28" s="1"/>
      <c r="L28" s="1"/>
      <c r="M28" s="1" t="s">
        <v>77</v>
      </c>
      <c r="N28" s="1" t="s">
        <v>78</v>
      </c>
      <c r="O28" s="1"/>
      <c r="P28" s="1"/>
      <c r="Q28" s="1"/>
      <c r="R28" s="1"/>
      <c r="S28" s="1"/>
      <c r="T28" s="1" t="s">
        <v>639</v>
      </c>
      <c r="U28" s="1" t="s">
        <v>640</v>
      </c>
      <c r="V28" s="1" t="s">
        <v>641</v>
      </c>
      <c r="W28" s="1" t="s">
        <v>642</v>
      </c>
      <c r="X28" s="1"/>
      <c r="Y28" s="1" t="s">
        <v>643</v>
      </c>
      <c r="Z28" s="1"/>
      <c r="AA28" s="1"/>
      <c r="AB28" s="1"/>
      <c r="AC28" s="1" t="s">
        <v>644</v>
      </c>
      <c r="AD28" s="1" t="s">
        <v>644</v>
      </c>
      <c r="AE28" s="1" t="s">
        <v>645</v>
      </c>
      <c r="AF28" s="1"/>
      <c r="AG28" s="1" t="n">
        <v>65</v>
      </c>
      <c r="AH28" s="1" t="n">
        <v>1</v>
      </c>
      <c r="AI28" s="1" t="n">
        <v>1</v>
      </c>
      <c r="AJ28" s="1" t="n">
        <v>0</v>
      </c>
      <c r="AK28" s="1" t="n">
        <v>2</v>
      </c>
      <c r="AL28" s="1" t="s">
        <v>646</v>
      </c>
      <c r="AM28" s="1" t="s">
        <v>647</v>
      </c>
      <c r="AN28" s="1" t="s">
        <v>648</v>
      </c>
      <c r="AO28" s="1" t="s">
        <v>649</v>
      </c>
      <c r="AP28" s="1" t="s">
        <v>650</v>
      </c>
      <c r="AQ28" s="1"/>
      <c r="AR28" s="1" t="s">
        <v>651</v>
      </c>
      <c r="AS28" s="1" t="s">
        <v>652</v>
      </c>
      <c r="AT28" s="1"/>
      <c r="AU28" s="1" t="n">
        <v>2021</v>
      </c>
      <c r="AV28" s="1" t="n">
        <v>42</v>
      </c>
      <c r="AW28" s="1" t="n">
        <v>2</v>
      </c>
      <c r="AX28" s="1"/>
      <c r="AY28" s="1"/>
      <c r="AZ28" s="1"/>
      <c r="BA28" s="1"/>
      <c r="BB28" s="1" t="n">
        <v>1</v>
      </c>
      <c r="BC28" s="1" t="n">
        <v>25</v>
      </c>
      <c r="BD28" s="1"/>
      <c r="BE28" s="1"/>
      <c r="BF28" s="1"/>
      <c r="BG28" s="1"/>
      <c r="BH28" s="1"/>
      <c r="BI28" s="1" t="n">
        <v>25</v>
      </c>
      <c r="BJ28" s="1" t="s">
        <v>653</v>
      </c>
      <c r="BK28" s="1" t="s">
        <v>94</v>
      </c>
      <c r="BL28" s="1" t="s">
        <v>653</v>
      </c>
      <c r="BM28" s="1" t="s">
        <v>654</v>
      </c>
      <c r="BN28" s="1"/>
      <c r="BO28" s="1"/>
      <c r="BP28" s="1"/>
      <c r="BQ28" s="1"/>
      <c r="BR28" s="1" t="s">
        <v>97</v>
      </c>
      <c r="BS28" s="1" t="s">
        <v>655</v>
      </c>
      <c r="BT28" s="1" t="str">
        <f aca="false">HYPERLINK("https%3A%2F%2Fwww.webofscience.com%2Fwos%2Fwoscc%2Ffull-record%2FWOS:000680019900002","View Full Record in Web of Science")</f>
        <v>View Full Record in Web of Science</v>
      </c>
    </row>
    <row r="29" customFormat="false" ht="12.75" hidden="false" customHeight="false" outlineLevel="0" collapsed="false">
      <c r="A29" s="1" t="s">
        <v>72</v>
      </c>
      <c r="B29" s="1" t="s">
        <v>656</v>
      </c>
      <c r="C29" s="1"/>
      <c r="D29" s="1"/>
      <c r="E29" s="1"/>
      <c r="F29" s="1" t="s">
        <v>657</v>
      </c>
      <c r="G29" s="1"/>
      <c r="H29" s="1"/>
      <c r="I29" s="1" t="s">
        <v>658</v>
      </c>
      <c r="J29" s="1" t="s">
        <v>659</v>
      </c>
      <c r="K29" s="1"/>
      <c r="L29" s="1"/>
      <c r="M29" s="1" t="s">
        <v>77</v>
      </c>
      <c r="N29" s="1" t="s">
        <v>78</v>
      </c>
      <c r="O29" s="1"/>
      <c r="P29" s="1"/>
      <c r="Q29" s="1"/>
      <c r="R29" s="1"/>
      <c r="S29" s="1"/>
      <c r="T29" s="1" t="s">
        <v>660</v>
      </c>
      <c r="U29" s="1" t="s">
        <v>661</v>
      </c>
      <c r="V29" s="1" t="s">
        <v>662</v>
      </c>
      <c r="W29" s="1" t="s">
        <v>663</v>
      </c>
      <c r="X29" s="1" t="s">
        <v>664</v>
      </c>
      <c r="Y29" s="1" t="s">
        <v>665</v>
      </c>
      <c r="Z29" s="1" t="s">
        <v>666</v>
      </c>
      <c r="AA29" s="1"/>
      <c r="AB29" s="1"/>
      <c r="AC29" s="1"/>
      <c r="AD29" s="1"/>
      <c r="AE29" s="1"/>
      <c r="AF29" s="1"/>
      <c r="AG29" s="1" t="n">
        <v>79</v>
      </c>
      <c r="AH29" s="1" t="n">
        <v>6</v>
      </c>
      <c r="AI29" s="1" t="n">
        <v>6</v>
      </c>
      <c r="AJ29" s="1" t="n">
        <v>0</v>
      </c>
      <c r="AK29" s="1" t="n">
        <v>12</v>
      </c>
      <c r="AL29" s="1" t="s">
        <v>110</v>
      </c>
      <c r="AM29" s="1" t="s">
        <v>111</v>
      </c>
      <c r="AN29" s="1" t="s">
        <v>112</v>
      </c>
      <c r="AO29" s="1" t="s">
        <v>667</v>
      </c>
      <c r="AP29" s="1" t="s">
        <v>668</v>
      </c>
      <c r="AQ29" s="1"/>
      <c r="AR29" s="1" t="s">
        <v>669</v>
      </c>
      <c r="AS29" s="1" t="s">
        <v>670</v>
      </c>
      <c r="AT29" s="1" t="s">
        <v>671</v>
      </c>
      <c r="AU29" s="1" t="n">
        <v>2017</v>
      </c>
      <c r="AV29" s="1" t="n">
        <v>31</v>
      </c>
      <c r="AW29" s="1" t="n">
        <v>6</v>
      </c>
      <c r="AX29" s="1"/>
      <c r="AY29" s="1"/>
      <c r="AZ29" s="1" t="s">
        <v>207</v>
      </c>
      <c r="BA29" s="1"/>
      <c r="BB29" s="1" t="n">
        <v>858</v>
      </c>
      <c r="BC29" s="1" t="n">
        <v>894</v>
      </c>
      <c r="BD29" s="1"/>
      <c r="BE29" s="1" t="s">
        <v>672</v>
      </c>
      <c r="BF29" s="1" t="str">
        <f aca="false">HYPERLINK("http://dx.doi.org/10.1177/0895904817719526","http://dx.doi.org/10.1177/0895904817719526")</f>
        <v>http://dx.doi.org/10.1177/0895904817719526</v>
      </c>
      <c r="BG29" s="1"/>
      <c r="BH29" s="1"/>
      <c r="BI29" s="1" t="n">
        <v>37</v>
      </c>
      <c r="BJ29" s="1" t="s">
        <v>418</v>
      </c>
      <c r="BK29" s="1" t="s">
        <v>94</v>
      </c>
      <c r="BL29" s="1" t="s">
        <v>418</v>
      </c>
      <c r="BM29" s="1" t="s">
        <v>673</v>
      </c>
      <c r="BN29" s="1"/>
      <c r="BO29" s="1"/>
      <c r="BP29" s="1"/>
      <c r="BQ29" s="1"/>
      <c r="BR29" s="1" t="s">
        <v>97</v>
      </c>
      <c r="BS29" s="1" t="s">
        <v>674</v>
      </c>
      <c r="BT29" s="1" t="str">
        <f aca="false">HYPERLINK("https%3A%2F%2Fwww.webofscience.com%2Fwos%2Fwoscc%2Ffull-record%2FWOS:000407897200007","View Full Record in Web of Science")</f>
        <v>View Full Record in Web of Science</v>
      </c>
    </row>
    <row r="30" customFormat="false" ht="12.75" hidden="false" customHeight="false" outlineLevel="0" collapsed="false">
      <c r="A30" s="1" t="s">
        <v>72</v>
      </c>
      <c r="B30" s="1" t="s">
        <v>675</v>
      </c>
      <c r="C30" s="1"/>
      <c r="D30" s="1"/>
      <c r="E30" s="1"/>
      <c r="F30" s="1" t="s">
        <v>676</v>
      </c>
      <c r="G30" s="1"/>
      <c r="H30" s="1"/>
      <c r="I30" s="1" t="s">
        <v>677</v>
      </c>
      <c r="J30" s="1" t="s">
        <v>678</v>
      </c>
      <c r="K30" s="1"/>
      <c r="L30" s="1"/>
      <c r="M30" s="1" t="s">
        <v>77</v>
      </c>
      <c r="N30" s="1" t="s">
        <v>679</v>
      </c>
      <c r="O30" s="1"/>
      <c r="P30" s="1"/>
      <c r="Q30" s="1"/>
      <c r="R30" s="1"/>
      <c r="S30" s="1"/>
      <c r="T30" s="1" t="s">
        <v>680</v>
      </c>
      <c r="U30" s="1" t="s">
        <v>681</v>
      </c>
      <c r="V30" s="1" t="s">
        <v>682</v>
      </c>
      <c r="W30" s="1" t="s">
        <v>683</v>
      </c>
      <c r="X30" s="1" t="s">
        <v>684</v>
      </c>
      <c r="Y30" s="1" t="s">
        <v>685</v>
      </c>
      <c r="Z30" s="1" t="s">
        <v>686</v>
      </c>
      <c r="AA30" s="1"/>
      <c r="AB30" s="1"/>
      <c r="AC30" s="1" t="s">
        <v>687</v>
      </c>
      <c r="AD30" s="1" t="s">
        <v>688</v>
      </c>
      <c r="AE30" s="1" t="s">
        <v>689</v>
      </c>
      <c r="AF30" s="1"/>
      <c r="AG30" s="1" t="n">
        <v>79</v>
      </c>
      <c r="AH30" s="1" t="n">
        <v>0</v>
      </c>
      <c r="AI30" s="1" t="n">
        <v>0</v>
      </c>
      <c r="AJ30" s="1" t="n">
        <v>0</v>
      </c>
      <c r="AK30" s="1" t="n">
        <v>2</v>
      </c>
      <c r="AL30" s="1" t="s">
        <v>690</v>
      </c>
      <c r="AM30" s="1" t="s">
        <v>691</v>
      </c>
      <c r="AN30" s="1" t="s">
        <v>692</v>
      </c>
      <c r="AO30" s="1" t="s">
        <v>693</v>
      </c>
      <c r="AP30" s="1" t="s">
        <v>694</v>
      </c>
      <c r="AQ30" s="1"/>
      <c r="AR30" s="1" t="s">
        <v>695</v>
      </c>
      <c r="AS30" s="1" t="s">
        <v>696</v>
      </c>
      <c r="AT30" s="1" t="s">
        <v>697</v>
      </c>
      <c r="AU30" s="1" t="n">
        <v>2023</v>
      </c>
      <c r="AV30" s="1"/>
      <c r="AW30" s="1"/>
      <c r="AX30" s="1"/>
      <c r="AY30" s="1"/>
      <c r="AZ30" s="1"/>
      <c r="BA30" s="1"/>
      <c r="BB30" s="1"/>
      <c r="BC30" s="1"/>
      <c r="BD30" s="1"/>
      <c r="BE30" s="1" t="s">
        <v>698</v>
      </c>
      <c r="BF30" s="1" t="str">
        <f aca="false">HYPERLINK("http://dx.doi.org/10.1093/socpro/spad006","http://dx.doi.org/10.1093/socpro/spad006")</f>
        <v>http://dx.doi.org/10.1093/socpro/spad006</v>
      </c>
      <c r="BG30" s="1"/>
      <c r="BH30" s="1" t="s">
        <v>699</v>
      </c>
      <c r="BI30" s="1" t="n">
        <v>16</v>
      </c>
      <c r="BJ30" s="1" t="s">
        <v>700</v>
      </c>
      <c r="BK30" s="1" t="s">
        <v>94</v>
      </c>
      <c r="BL30" s="1" t="s">
        <v>700</v>
      </c>
      <c r="BM30" s="1" t="s">
        <v>701</v>
      </c>
      <c r="BN30" s="1"/>
      <c r="BO30" s="1"/>
      <c r="BP30" s="1"/>
      <c r="BQ30" s="1"/>
      <c r="BR30" s="1" t="s">
        <v>97</v>
      </c>
      <c r="BS30" s="1" t="s">
        <v>702</v>
      </c>
      <c r="BT30" s="1" t="str">
        <f aca="false">HYPERLINK("https%3A%2F%2Fwww.webofscience.com%2Fwos%2Fwoscc%2Ffull-record%2FWOS:000943353100001","View Full Record in Web of Science")</f>
        <v>View Full Record in Web of Science</v>
      </c>
    </row>
    <row r="31" customFormat="false" ht="12.75" hidden="false" customHeight="false" outlineLevel="0" collapsed="false">
      <c r="A31" s="1" t="s">
        <v>72</v>
      </c>
      <c r="B31" s="1" t="s">
        <v>703</v>
      </c>
      <c r="C31" s="1"/>
      <c r="D31" s="1"/>
      <c r="E31" s="1"/>
      <c r="F31" s="1" t="s">
        <v>704</v>
      </c>
      <c r="G31" s="1"/>
      <c r="H31" s="1"/>
      <c r="I31" s="1" t="s">
        <v>705</v>
      </c>
      <c r="J31" s="1" t="s">
        <v>465</v>
      </c>
      <c r="K31" s="1"/>
      <c r="L31" s="1"/>
      <c r="M31" s="1" t="s">
        <v>77</v>
      </c>
      <c r="N31" s="1" t="s">
        <v>78</v>
      </c>
      <c r="O31" s="1"/>
      <c r="P31" s="1"/>
      <c r="Q31" s="1"/>
      <c r="R31" s="1"/>
      <c r="S31" s="1"/>
      <c r="T31" s="1" t="s">
        <v>706</v>
      </c>
      <c r="U31" s="1"/>
      <c r="V31" s="1" t="s">
        <v>707</v>
      </c>
      <c r="W31" s="1" t="s">
        <v>708</v>
      </c>
      <c r="X31" s="1" t="s">
        <v>709</v>
      </c>
      <c r="Y31" s="1" t="s">
        <v>710</v>
      </c>
      <c r="Z31" s="1" t="s">
        <v>711</v>
      </c>
      <c r="AA31" s="1" t="s">
        <v>712</v>
      </c>
      <c r="AB31" s="1" t="s">
        <v>713</v>
      </c>
      <c r="AC31" s="1" t="s">
        <v>714</v>
      </c>
      <c r="AD31" s="1" t="s">
        <v>714</v>
      </c>
      <c r="AE31" s="1" t="s">
        <v>715</v>
      </c>
      <c r="AF31" s="1"/>
      <c r="AG31" s="1" t="n">
        <v>46</v>
      </c>
      <c r="AH31" s="1" t="n">
        <v>8</v>
      </c>
      <c r="AI31" s="1" t="n">
        <v>8</v>
      </c>
      <c r="AJ31" s="1" t="n">
        <v>0</v>
      </c>
      <c r="AK31" s="1" t="n">
        <v>8</v>
      </c>
      <c r="AL31" s="1" t="s">
        <v>110</v>
      </c>
      <c r="AM31" s="1" t="s">
        <v>111</v>
      </c>
      <c r="AN31" s="1" t="s">
        <v>112</v>
      </c>
      <c r="AO31" s="1" t="s">
        <v>472</v>
      </c>
      <c r="AP31" s="1" t="s">
        <v>473</v>
      </c>
      <c r="AQ31" s="1"/>
      <c r="AR31" s="1" t="s">
        <v>474</v>
      </c>
      <c r="AS31" s="1" t="s">
        <v>475</v>
      </c>
      <c r="AT31" s="1" t="s">
        <v>230</v>
      </c>
      <c r="AU31" s="1" t="n">
        <v>2017</v>
      </c>
      <c r="AV31" s="1" t="n">
        <v>43</v>
      </c>
      <c r="AW31" s="1" t="n">
        <v>2</v>
      </c>
      <c r="AX31" s="1"/>
      <c r="AY31" s="1"/>
      <c r="AZ31" s="1"/>
      <c r="BA31" s="1"/>
      <c r="BB31" s="1" t="n">
        <v>235</v>
      </c>
      <c r="BC31" s="1" t="n">
        <v>255</v>
      </c>
      <c r="BD31" s="1"/>
      <c r="BE31" s="1" t="s">
        <v>716</v>
      </c>
      <c r="BF31" s="1" t="str">
        <f aca="false">HYPERLINK("http://dx.doi.org/10.1177/0096144216688278","http://dx.doi.org/10.1177/0096144216688278")</f>
        <v>http://dx.doi.org/10.1177/0096144216688278</v>
      </c>
      <c r="BG31" s="1"/>
      <c r="BH31" s="1"/>
      <c r="BI31" s="1" t="n">
        <v>21</v>
      </c>
      <c r="BJ31" s="1" t="s">
        <v>478</v>
      </c>
      <c r="BK31" s="1" t="s">
        <v>438</v>
      </c>
      <c r="BL31" s="1" t="s">
        <v>479</v>
      </c>
      <c r="BM31" s="1" t="s">
        <v>717</v>
      </c>
      <c r="BN31" s="1"/>
      <c r="BO31" s="1"/>
      <c r="BP31" s="1"/>
      <c r="BQ31" s="1"/>
      <c r="BR31" s="1" t="s">
        <v>97</v>
      </c>
      <c r="BS31" s="1" t="s">
        <v>718</v>
      </c>
      <c r="BT31" s="1" t="str">
        <f aca="false">HYPERLINK("https%3A%2F%2Fwww.webofscience.com%2Fwos%2Fwoscc%2Ffull-record%2FWOS:000397923500004","View Full Record in Web of Science")</f>
        <v>View Full Record in Web of Science</v>
      </c>
    </row>
    <row r="32" customFormat="false" ht="12.75" hidden="false" customHeight="false" outlineLevel="0" collapsed="false">
      <c r="A32" s="1" t="s">
        <v>72</v>
      </c>
      <c r="B32" s="1" t="s">
        <v>719</v>
      </c>
      <c r="C32" s="1"/>
      <c r="D32" s="1"/>
      <c r="E32" s="1"/>
      <c r="F32" s="1" t="s">
        <v>720</v>
      </c>
      <c r="G32" s="1"/>
      <c r="H32" s="1"/>
      <c r="I32" s="1" t="s">
        <v>721</v>
      </c>
      <c r="J32" s="1" t="s">
        <v>465</v>
      </c>
      <c r="K32" s="1"/>
      <c r="L32" s="1"/>
      <c r="M32" s="1" t="s">
        <v>77</v>
      </c>
      <c r="N32" s="1" t="s">
        <v>78</v>
      </c>
      <c r="O32" s="1"/>
      <c r="P32" s="1"/>
      <c r="Q32" s="1"/>
      <c r="R32" s="1"/>
      <c r="S32" s="1"/>
      <c r="T32" s="1" t="s">
        <v>722</v>
      </c>
      <c r="U32" s="1" t="s">
        <v>723</v>
      </c>
      <c r="V32" s="1" t="s">
        <v>724</v>
      </c>
      <c r="W32" s="1" t="s">
        <v>725</v>
      </c>
      <c r="X32" s="1" t="s">
        <v>726</v>
      </c>
      <c r="Y32" s="1" t="s">
        <v>727</v>
      </c>
      <c r="Z32" s="1" t="s">
        <v>728</v>
      </c>
      <c r="AA32" s="1"/>
      <c r="AB32" s="1"/>
      <c r="AC32" s="1"/>
      <c r="AD32" s="1"/>
      <c r="AE32" s="1"/>
      <c r="AF32" s="1"/>
      <c r="AG32" s="1" t="n">
        <v>90</v>
      </c>
      <c r="AH32" s="1" t="n">
        <v>6</v>
      </c>
      <c r="AI32" s="1" t="n">
        <v>6</v>
      </c>
      <c r="AJ32" s="1" t="n">
        <v>0</v>
      </c>
      <c r="AK32" s="1" t="n">
        <v>10</v>
      </c>
      <c r="AL32" s="1" t="s">
        <v>110</v>
      </c>
      <c r="AM32" s="1" t="s">
        <v>111</v>
      </c>
      <c r="AN32" s="1" t="s">
        <v>112</v>
      </c>
      <c r="AO32" s="1" t="s">
        <v>472</v>
      </c>
      <c r="AP32" s="1"/>
      <c r="AQ32" s="1"/>
      <c r="AR32" s="1" t="s">
        <v>474</v>
      </c>
      <c r="AS32" s="1" t="s">
        <v>475</v>
      </c>
      <c r="AT32" s="1" t="s">
        <v>729</v>
      </c>
      <c r="AU32" s="1" t="n">
        <v>2010</v>
      </c>
      <c r="AV32" s="1" t="n">
        <v>36</v>
      </c>
      <c r="AW32" s="1" t="n">
        <v>4</v>
      </c>
      <c r="AX32" s="1"/>
      <c r="AY32" s="1"/>
      <c r="AZ32" s="1"/>
      <c r="BA32" s="1"/>
      <c r="BB32" s="1" t="n">
        <v>429</v>
      </c>
      <c r="BC32" s="1" t="n">
        <v>446</v>
      </c>
      <c r="BD32" s="1"/>
      <c r="BE32" s="1" t="s">
        <v>730</v>
      </c>
      <c r="BF32" s="1" t="str">
        <f aca="false">HYPERLINK("http://dx.doi.org/10.1177/0096144210363070","http://dx.doi.org/10.1177/0096144210363070")</f>
        <v>http://dx.doi.org/10.1177/0096144210363070</v>
      </c>
      <c r="BG32" s="1"/>
      <c r="BH32" s="1"/>
      <c r="BI32" s="1" t="n">
        <v>18</v>
      </c>
      <c r="BJ32" s="1" t="s">
        <v>478</v>
      </c>
      <c r="BK32" s="1" t="s">
        <v>438</v>
      </c>
      <c r="BL32" s="1" t="s">
        <v>479</v>
      </c>
      <c r="BM32" s="1" t="s">
        <v>731</v>
      </c>
      <c r="BN32" s="1"/>
      <c r="BO32" s="1"/>
      <c r="BP32" s="1"/>
      <c r="BQ32" s="1"/>
      <c r="BR32" s="1" t="s">
        <v>97</v>
      </c>
      <c r="BS32" s="1" t="s">
        <v>732</v>
      </c>
      <c r="BT32" s="1" t="str">
        <f aca="false">HYPERLINK("https%3A%2F%2Fwww.webofscience.com%2Fwos%2Fwoscc%2Ffull-record%2FWOS:000279046900002","View Full Record in Web of Science")</f>
        <v>View Full Record in Web of Science</v>
      </c>
    </row>
    <row r="33" customFormat="false" ht="12.75" hidden="false" customHeight="false" outlineLevel="0" collapsed="false">
      <c r="A33" s="1" t="s">
        <v>72</v>
      </c>
      <c r="B33" s="1" t="s">
        <v>733</v>
      </c>
      <c r="C33" s="1"/>
      <c r="D33" s="1"/>
      <c r="E33" s="1"/>
      <c r="F33" s="1" t="s">
        <v>734</v>
      </c>
      <c r="G33" s="1"/>
      <c r="H33" s="1"/>
      <c r="I33" s="1" t="s">
        <v>735</v>
      </c>
      <c r="J33" s="1" t="s">
        <v>736</v>
      </c>
      <c r="K33" s="1"/>
      <c r="L33" s="1"/>
      <c r="M33" s="1" t="s">
        <v>77</v>
      </c>
      <c r="N33" s="1" t="s">
        <v>78</v>
      </c>
      <c r="O33" s="1"/>
      <c r="P33" s="1"/>
      <c r="Q33" s="1"/>
      <c r="R33" s="1"/>
      <c r="S33" s="1"/>
      <c r="T33" s="1" t="s">
        <v>737</v>
      </c>
      <c r="U33" s="1" t="s">
        <v>738</v>
      </c>
      <c r="V33" s="1" t="s">
        <v>739</v>
      </c>
      <c r="W33" s="1" t="s">
        <v>740</v>
      </c>
      <c r="X33" s="1" t="s">
        <v>741</v>
      </c>
      <c r="Y33" s="1" t="s">
        <v>742</v>
      </c>
      <c r="Z33" s="1" t="s">
        <v>743</v>
      </c>
      <c r="AA33" s="1"/>
      <c r="AB33" s="1"/>
      <c r="AC33" s="1"/>
      <c r="AD33" s="1"/>
      <c r="AE33" s="1"/>
      <c r="AF33" s="1"/>
      <c r="AG33" s="1" t="n">
        <v>95</v>
      </c>
      <c r="AH33" s="1" t="n">
        <v>1</v>
      </c>
      <c r="AI33" s="1" t="n">
        <v>1</v>
      </c>
      <c r="AJ33" s="1" t="n">
        <v>1</v>
      </c>
      <c r="AK33" s="1" t="n">
        <v>7</v>
      </c>
      <c r="AL33" s="1" t="s">
        <v>358</v>
      </c>
      <c r="AM33" s="1" t="s">
        <v>359</v>
      </c>
      <c r="AN33" s="1" t="s">
        <v>360</v>
      </c>
      <c r="AO33" s="1" t="s">
        <v>744</v>
      </c>
      <c r="AP33" s="1" t="s">
        <v>745</v>
      </c>
      <c r="AQ33" s="1"/>
      <c r="AR33" s="1" t="s">
        <v>746</v>
      </c>
      <c r="AS33" s="1" t="s">
        <v>747</v>
      </c>
      <c r="AT33" s="1" t="s">
        <v>365</v>
      </c>
      <c r="AU33" s="1" t="n">
        <v>2022</v>
      </c>
      <c r="AV33" s="1" t="n">
        <v>124</v>
      </c>
      <c r="AW33" s="1" t="n">
        <v>4</v>
      </c>
      <c r="AX33" s="1"/>
      <c r="AY33" s="1"/>
      <c r="AZ33" s="1"/>
      <c r="BA33" s="1"/>
      <c r="BB33" s="1" t="n">
        <v>800</v>
      </c>
      <c r="BC33" s="1" t="n">
        <v>812</v>
      </c>
      <c r="BD33" s="1"/>
      <c r="BE33" s="1" t="s">
        <v>748</v>
      </c>
      <c r="BF33" s="1" t="str">
        <f aca="false">HYPERLINK("http://dx.doi.org/10.1111/aman.13778","http://dx.doi.org/10.1111/aman.13778")</f>
        <v>http://dx.doi.org/10.1111/aman.13778</v>
      </c>
      <c r="BG33" s="1"/>
      <c r="BH33" s="1" t="s">
        <v>749</v>
      </c>
      <c r="BI33" s="1" t="n">
        <v>13</v>
      </c>
      <c r="BJ33" s="1" t="s">
        <v>750</v>
      </c>
      <c r="BK33" s="1" t="s">
        <v>94</v>
      </c>
      <c r="BL33" s="1" t="s">
        <v>750</v>
      </c>
      <c r="BM33" s="1" t="s">
        <v>751</v>
      </c>
      <c r="BN33" s="1"/>
      <c r="BO33" s="1"/>
      <c r="BP33" s="1"/>
      <c r="BQ33" s="1"/>
      <c r="BR33" s="1" t="s">
        <v>97</v>
      </c>
      <c r="BS33" s="1" t="s">
        <v>752</v>
      </c>
      <c r="BT33" s="1" t="str">
        <f aca="false">HYPERLINK("https%3A%2F%2Fwww.webofscience.com%2Fwos%2Fwoscc%2Ffull-record%2FWOS:000859390600001","View Full Record in Web of Science")</f>
        <v>View Full Record in Web of Science</v>
      </c>
    </row>
    <row r="34" customFormat="false" ht="12.75" hidden="false" customHeight="false" outlineLevel="0" collapsed="false">
      <c r="A34" s="1" t="s">
        <v>72</v>
      </c>
      <c r="B34" s="1" t="s">
        <v>753</v>
      </c>
      <c r="C34" s="1"/>
      <c r="D34" s="1"/>
      <c r="E34" s="1"/>
      <c r="F34" s="1" t="s">
        <v>754</v>
      </c>
      <c r="G34" s="1"/>
      <c r="H34" s="1"/>
      <c r="I34" s="1" t="s">
        <v>755</v>
      </c>
      <c r="J34" s="1" t="s">
        <v>551</v>
      </c>
      <c r="K34" s="1"/>
      <c r="L34" s="1"/>
      <c r="M34" s="1" t="s">
        <v>77</v>
      </c>
      <c r="N34" s="1" t="s">
        <v>679</v>
      </c>
      <c r="O34" s="1"/>
      <c r="P34" s="1"/>
      <c r="Q34" s="1"/>
      <c r="R34" s="1"/>
      <c r="S34" s="1"/>
      <c r="T34" s="1" t="s">
        <v>756</v>
      </c>
      <c r="U34" s="1"/>
      <c r="V34" s="1" t="s">
        <v>757</v>
      </c>
      <c r="W34" s="1" t="s">
        <v>758</v>
      </c>
      <c r="X34" s="1" t="s">
        <v>759</v>
      </c>
      <c r="Y34" s="1" t="s">
        <v>760</v>
      </c>
      <c r="Z34" s="1" t="s">
        <v>761</v>
      </c>
      <c r="AA34" s="1"/>
      <c r="AB34" s="1" t="s">
        <v>762</v>
      </c>
      <c r="AC34" s="1"/>
      <c r="AD34" s="1"/>
      <c r="AE34" s="1"/>
      <c r="AF34" s="1"/>
      <c r="AG34" s="1" t="n">
        <v>27</v>
      </c>
      <c r="AH34" s="1" t="n">
        <v>0</v>
      </c>
      <c r="AI34" s="1" t="n">
        <v>0</v>
      </c>
      <c r="AJ34" s="1" t="n">
        <v>0</v>
      </c>
      <c r="AK34" s="1" t="n">
        <v>2</v>
      </c>
      <c r="AL34" s="1" t="s">
        <v>539</v>
      </c>
      <c r="AM34" s="1" t="s">
        <v>559</v>
      </c>
      <c r="AN34" s="1" t="s">
        <v>560</v>
      </c>
      <c r="AO34" s="1" t="s">
        <v>561</v>
      </c>
      <c r="AP34" s="1" t="s">
        <v>562</v>
      </c>
      <c r="AQ34" s="1"/>
      <c r="AR34" s="1" t="s">
        <v>563</v>
      </c>
      <c r="AS34" s="1" t="s">
        <v>564</v>
      </c>
      <c r="AT34" s="1" t="s">
        <v>763</v>
      </c>
      <c r="AU34" s="1" t="n">
        <v>2022</v>
      </c>
      <c r="AV34" s="1"/>
      <c r="AW34" s="1"/>
      <c r="AX34" s="1"/>
      <c r="AY34" s="1"/>
      <c r="AZ34" s="1"/>
      <c r="BA34" s="1"/>
      <c r="BB34" s="1"/>
      <c r="BC34" s="1"/>
      <c r="BD34" s="1"/>
      <c r="BE34" s="1" t="s">
        <v>764</v>
      </c>
      <c r="BF34" s="1" t="str">
        <f aca="false">HYPERLINK("http://dx.doi.org/10.1007/s10583-022-09477-w","http://dx.doi.org/10.1007/s10583-022-09477-w")</f>
        <v>http://dx.doi.org/10.1007/s10583-022-09477-w</v>
      </c>
      <c r="BG34" s="1"/>
      <c r="BH34" s="1" t="s">
        <v>161</v>
      </c>
      <c r="BI34" s="1" t="n">
        <v>17</v>
      </c>
      <c r="BJ34" s="1" t="s">
        <v>501</v>
      </c>
      <c r="BK34" s="1" t="s">
        <v>163</v>
      </c>
      <c r="BL34" s="1" t="s">
        <v>501</v>
      </c>
      <c r="BM34" s="1" t="s">
        <v>765</v>
      </c>
      <c r="BN34" s="1"/>
      <c r="BO34" s="1"/>
      <c r="BP34" s="1"/>
      <c r="BQ34" s="1"/>
      <c r="BR34" s="1" t="s">
        <v>97</v>
      </c>
      <c r="BS34" s="1" t="s">
        <v>766</v>
      </c>
      <c r="BT34" s="1" t="str">
        <f aca="false">HYPERLINK("https%3A%2F%2Fwww.webofscience.com%2Fwos%2Fwoscc%2Ffull-record%2FWOS:000757802200001","View Full Record in Web of Science")</f>
        <v>View Full Record in Web of Science</v>
      </c>
    </row>
    <row r="35" customFormat="false" ht="12.75" hidden="false" customHeight="false" outlineLevel="0" collapsed="false">
      <c r="A35" s="1" t="s">
        <v>72</v>
      </c>
      <c r="B35" s="1" t="s">
        <v>767</v>
      </c>
      <c r="C35" s="1"/>
      <c r="D35" s="1"/>
      <c r="E35" s="1"/>
      <c r="F35" s="1" t="s">
        <v>768</v>
      </c>
      <c r="G35" s="1"/>
      <c r="H35" s="1"/>
      <c r="I35" s="1" t="s">
        <v>769</v>
      </c>
      <c r="J35" s="1" t="s">
        <v>770</v>
      </c>
      <c r="K35" s="1"/>
      <c r="L35" s="1"/>
      <c r="M35" s="1" t="s">
        <v>77</v>
      </c>
      <c r="N35" s="1" t="s">
        <v>78</v>
      </c>
      <c r="O35" s="1"/>
      <c r="P35" s="1"/>
      <c r="Q35" s="1"/>
      <c r="R35" s="1"/>
      <c r="S35" s="1"/>
      <c r="T35" s="1" t="s">
        <v>771</v>
      </c>
      <c r="U35" s="1" t="s">
        <v>772</v>
      </c>
      <c r="V35" s="1" t="s">
        <v>773</v>
      </c>
      <c r="W35" s="1" t="s">
        <v>774</v>
      </c>
      <c r="X35" s="1" t="s">
        <v>775</v>
      </c>
      <c r="Y35" s="1" t="s">
        <v>776</v>
      </c>
      <c r="Z35" s="1" t="s">
        <v>777</v>
      </c>
      <c r="AA35" s="1"/>
      <c r="AB35" s="1"/>
      <c r="AC35" s="1"/>
      <c r="AD35" s="1"/>
      <c r="AE35" s="1"/>
      <c r="AF35" s="1"/>
      <c r="AG35" s="1" t="n">
        <v>73</v>
      </c>
      <c r="AH35" s="1" t="n">
        <v>1</v>
      </c>
      <c r="AI35" s="1" t="n">
        <v>1</v>
      </c>
      <c r="AJ35" s="1" t="n">
        <v>0</v>
      </c>
      <c r="AK35" s="1" t="n">
        <v>0</v>
      </c>
      <c r="AL35" s="1" t="s">
        <v>625</v>
      </c>
      <c r="AM35" s="1" t="s">
        <v>179</v>
      </c>
      <c r="AN35" s="1" t="s">
        <v>626</v>
      </c>
      <c r="AO35" s="1" t="s">
        <v>778</v>
      </c>
      <c r="AP35" s="1" t="s">
        <v>779</v>
      </c>
      <c r="AQ35" s="1"/>
      <c r="AR35" s="1" t="s">
        <v>780</v>
      </c>
      <c r="AS35" s="1" t="s">
        <v>781</v>
      </c>
      <c r="AT35" s="1" t="s">
        <v>782</v>
      </c>
      <c r="AU35" s="1" t="n">
        <v>2023</v>
      </c>
      <c r="AV35" s="1" t="n">
        <v>78</v>
      </c>
      <c r="AW35" s="1" t="n">
        <v>4</v>
      </c>
      <c r="AX35" s="1"/>
      <c r="AY35" s="1"/>
      <c r="AZ35" s="1" t="s">
        <v>207</v>
      </c>
      <c r="BA35" s="1"/>
      <c r="BB35" s="1" t="n">
        <v>428</v>
      </c>
      <c r="BC35" s="1" t="n">
        <v>440</v>
      </c>
      <c r="BD35" s="1"/>
      <c r="BE35" s="1" t="s">
        <v>783</v>
      </c>
      <c r="BF35" s="1" t="str">
        <f aca="false">HYPERLINK("http://dx.doi.org/10.1037/amp0001116","http://dx.doi.org/10.1037/amp0001116")</f>
        <v>http://dx.doi.org/10.1037/amp0001116</v>
      </c>
      <c r="BG35" s="1"/>
      <c r="BH35" s="1"/>
      <c r="BI35" s="1" t="n">
        <v>13</v>
      </c>
      <c r="BJ35" s="1" t="s">
        <v>119</v>
      </c>
      <c r="BK35" s="1" t="s">
        <v>94</v>
      </c>
      <c r="BL35" s="1" t="s">
        <v>95</v>
      </c>
      <c r="BM35" s="1" t="s">
        <v>784</v>
      </c>
      <c r="BN35" s="1" t="n">
        <v>37384498</v>
      </c>
      <c r="BO35" s="1"/>
      <c r="BP35" s="1"/>
      <c r="BQ35" s="1"/>
      <c r="BR35" s="1" t="s">
        <v>97</v>
      </c>
      <c r="BS35" s="1" t="s">
        <v>785</v>
      </c>
      <c r="BT35" s="1" t="str">
        <f aca="false">HYPERLINK("https%3A%2F%2Fwww.webofscience.com%2Fwos%2Fwoscc%2Ffull-record%2FWOS:001021284500006","View Full Record in Web of Science")</f>
        <v>View Full Record in Web of Science</v>
      </c>
    </row>
    <row r="36" customFormat="false" ht="12.75" hidden="false" customHeight="false" outlineLevel="0" collapsed="false">
      <c r="A36" s="1" t="s">
        <v>72</v>
      </c>
      <c r="B36" s="1" t="s">
        <v>786</v>
      </c>
      <c r="C36" s="1"/>
      <c r="D36" s="1"/>
      <c r="E36" s="1"/>
      <c r="F36" s="1" t="s">
        <v>787</v>
      </c>
      <c r="G36" s="1"/>
      <c r="H36" s="1"/>
      <c r="I36" s="1" t="s">
        <v>788</v>
      </c>
      <c r="J36" s="1" t="s">
        <v>789</v>
      </c>
      <c r="K36" s="1"/>
      <c r="L36" s="1"/>
      <c r="M36" s="1" t="s">
        <v>77</v>
      </c>
      <c r="N36" s="1" t="s">
        <v>78</v>
      </c>
      <c r="O36" s="1"/>
      <c r="P36" s="1"/>
      <c r="Q36" s="1"/>
      <c r="R36" s="1"/>
      <c r="S36" s="1"/>
      <c r="T36" s="1" t="s">
        <v>790</v>
      </c>
      <c r="U36" s="1"/>
      <c r="V36" s="1" t="s">
        <v>791</v>
      </c>
      <c r="W36" s="1" t="s">
        <v>792</v>
      </c>
      <c r="X36" s="1" t="s">
        <v>793</v>
      </c>
      <c r="Y36" s="1" t="s">
        <v>794</v>
      </c>
      <c r="Z36" s="1" t="s">
        <v>795</v>
      </c>
      <c r="AA36" s="1"/>
      <c r="AB36" s="1"/>
      <c r="AC36" s="1" t="s">
        <v>796</v>
      </c>
      <c r="AD36" s="1" t="s">
        <v>796</v>
      </c>
      <c r="AE36" s="1" t="s">
        <v>797</v>
      </c>
      <c r="AF36" s="1"/>
      <c r="AG36" s="1" t="n">
        <v>64</v>
      </c>
      <c r="AH36" s="1" t="n">
        <v>0</v>
      </c>
      <c r="AI36" s="1" t="n">
        <v>0</v>
      </c>
      <c r="AJ36" s="1" t="n">
        <v>1</v>
      </c>
      <c r="AK36" s="1" t="n">
        <v>1</v>
      </c>
      <c r="AL36" s="1" t="s">
        <v>110</v>
      </c>
      <c r="AM36" s="1" t="s">
        <v>111</v>
      </c>
      <c r="AN36" s="1" t="s">
        <v>112</v>
      </c>
      <c r="AO36" s="1" t="s">
        <v>798</v>
      </c>
      <c r="AP36" s="1" t="s">
        <v>799</v>
      </c>
      <c r="AQ36" s="1"/>
      <c r="AR36" s="1" t="s">
        <v>800</v>
      </c>
      <c r="AS36" s="1" t="s">
        <v>801</v>
      </c>
      <c r="AT36" s="1" t="s">
        <v>398</v>
      </c>
      <c r="AU36" s="1" t="n">
        <v>2023</v>
      </c>
      <c r="AV36" s="1" t="n">
        <v>55</v>
      </c>
      <c r="AW36" s="1" t="n">
        <v>2</v>
      </c>
      <c r="AX36" s="1"/>
      <c r="AY36" s="1"/>
      <c r="AZ36" s="1" t="s">
        <v>207</v>
      </c>
      <c r="BA36" s="1"/>
      <c r="BB36" s="1" t="n">
        <v>145</v>
      </c>
      <c r="BC36" s="1" t="n">
        <v>169</v>
      </c>
      <c r="BD36" s="1"/>
      <c r="BE36" s="1" t="s">
        <v>802</v>
      </c>
      <c r="BF36" s="1" t="str">
        <f aca="false">HYPERLINK("http://dx.doi.org/10.1177/1086296X231178511","http://dx.doi.org/10.1177/1086296X231178511")</f>
        <v>http://dx.doi.org/10.1177/1086296X231178511</v>
      </c>
      <c r="BG36" s="1"/>
      <c r="BH36" s="1" t="s">
        <v>803</v>
      </c>
      <c r="BI36" s="1" t="n">
        <v>25</v>
      </c>
      <c r="BJ36" s="1" t="s">
        <v>804</v>
      </c>
      <c r="BK36" s="1" t="s">
        <v>94</v>
      </c>
      <c r="BL36" s="1" t="s">
        <v>805</v>
      </c>
      <c r="BM36" s="1" t="s">
        <v>806</v>
      </c>
      <c r="BN36" s="1"/>
      <c r="BO36" s="1"/>
      <c r="BP36" s="1"/>
      <c r="BQ36" s="1"/>
      <c r="BR36" s="1" t="s">
        <v>97</v>
      </c>
      <c r="BS36" s="1" t="s">
        <v>807</v>
      </c>
      <c r="BT36" s="1" t="str">
        <f aca="false">HYPERLINK("https%3A%2F%2Fwww.webofscience.com%2Fwos%2Fwoscc%2Ffull-record%2FWOS:001010016900001","View Full Record in Web of Science")</f>
        <v>View Full Record in Web of Science</v>
      </c>
    </row>
    <row r="37" customFormat="false" ht="12.75" hidden="false" customHeight="false" outlineLevel="0" collapsed="false">
      <c r="A37" s="1" t="s">
        <v>808</v>
      </c>
      <c r="B37" s="1" t="s">
        <v>809</v>
      </c>
      <c r="C37" s="1"/>
      <c r="D37" s="1" t="s">
        <v>810</v>
      </c>
      <c r="E37" s="1"/>
      <c r="F37" s="1" t="s">
        <v>811</v>
      </c>
      <c r="G37" s="1"/>
      <c r="H37" s="1"/>
      <c r="I37" s="1" t="s">
        <v>812</v>
      </c>
      <c r="J37" s="1" t="s">
        <v>813</v>
      </c>
      <c r="K37" s="1" t="s">
        <v>814</v>
      </c>
      <c r="L37" s="1"/>
      <c r="M37" s="1" t="s">
        <v>77</v>
      </c>
      <c r="N37" s="1" t="s">
        <v>815</v>
      </c>
      <c r="O37" s="1"/>
      <c r="P37" s="1"/>
      <c r="Q37" s="1"/>
      <c r="R37" s="1"/>
      <c r="S37" s="1"/>
      <c r="T37" s="1" t="s">
        <v>816</v>
      </c>
      <c r="U37" s="1" t="s">
        <v>817</v>
      </c>
      <c r="V37" s="1" t="s">
        <v>818</v>
      </c>
      <c r="W37" s="1" t="s">
        <v>819</v>
      </c>
      <c r="X37" s="1" t="s">
        <v>820</v>
      </c>
      <c r="Y37" s="1" t="s">
        <v>821</v>
      </c>
      <c r="Z37" s="1" t="s">
        <v>822</v>
      </c>
      <c r="AA37" s="1"/>
      <c r="AB37" s="1"/>
      <c r="AC37" s="1" t="s">
        <v>823</v>
      </c>
      <c r="AD37" s="1" t="s">
        <v>824</v>
      </c>
      <c r="AE37" s="1"/>
      <c r="AF37" s="1"/>
      <c r="AG37" s="1" t="n">
        <v>189</v>
      </c>
      <c r="AH37" s="1" t="n">
        <v>74</v>
      </c>
      <c r="AI37" s="1" t="n">
        <v>74</v>
      </c>
      <c r="AJ37" s="1" t="n">
        <v>1</v>
      </c>
      <c r="AK37" s="1" t="n">
        <v>56</v>
      </c>
      <c r="AL37" s="1" t="s">
        <v>825</v>
      </c>
      <c r="AM37" s="1" t="s">
        <v>826</v>
      </c>
      <c r="AN37" s="1" t="s">
        <v>827</v>
      </c>
      <c r="AO37" s="1" t="s">
        <v>828</v>
      </c>
      <c r="AP37" s="1"/>
      <c r="AQ37" s="1" t="s">
        <v>829</v>
      </c>
      <c r="AR37" s="1" t="s">
        <v>830</v>
      </c>
      <c r="AS37" s="1" t="s">
        <v>831</v>
      </c>
      <c r="AT37" s="1"/>
      <c r="AU37" s="1" t="n">
        <v>2014</v>
      </c>
      <c r="AV37" s="1" t="n">
        <v>40</v>
      </c>
      <c r="AW37" s="1"/>
      <c r="AX37" s="1"/>
      <c r="AY37" s="1"/>
      <c r="AZ37" s="1"/>
      <c r="BA37" s="1"/>
      <c r="BB37" s="1" t="n">
        <v>431</v>
      </c>
      <c r="BC37" s="1" t="n">
        <v>457</v>
      </c>
      <c r="BD37" s="1"/>
      <c r="BE37" s="1" t="s">
        <v>832</v>
      </c>
      <c r="BF37" s="1" t="str">
        <f aca="false">HYPERLINK("http://dx.doi.org/10.1146/annurev-soc-071312-145621","http://dx.doi.org/10.1146/annurev-soc-071312-145621")</f>
        <v>http://dx.doi.org/10.1146/annurev-soc-071312-145621</v>
      </c>
      <c r="BG37" s="1"/>
      <c r="BH37" s="1"/>
      <c r="BI37" s="1" t="n">
        <v>27</v>
      </c>
      <c r="BJ37" s="1" t="s">
        <v>700</v>
      </c>
      <c r="BK37" s="1" t="s">
        <v>833</v>
      </c>
      <c r="BL37" s="1" t="s">
        <v>700</v>
      </c>
      <c r="BM37" s="1" t="s">
        <v>834</v>
      </c>
      <c r="BN37" s="1"/>
      <c r="BO37" s="1"/>
      <c r="BP37" s="1"/>
      <c r="BQ37" s="1"/>
      <c r="BR37" s="1" t="s">
        <v>97</v>
      </c>
      <c r="BS37" s="1" t="s">
        <v>835</v>
      </c>
      <c r="BT37" s="1" t="str">
        <f aca="false">HYPERLINK("https%3A%2F%2Fwww.webofscience.com%2Fwos%2Fwoscc%2Ffull-record%2FWOS:000348460700020","View Full Record in Web of Science")</f>
        <v>View Full Record in Web of Science</v>
      </c>
    </row>
    <row r="38" customFormat="false" ht="12.75" hidden="false" customHeight="false" outlineLevel="0" collapsed="false">
      <c r="A38" s="1" t="s">
        <v>72</v>
      </c>
      <c r="B38" s="1" t="s">
        <v>836</v>
      </c>
      <c r="C38" s="1"/>
      <c r="D38" s="1"/>
      <c r="E38" s="1"/>
      <c r="F38" s="1" t="s">
        <v>837</v>
      </c>
      <c r="G38" s="1"/>
      <c r="H38" s="1"/>
      <c r="I38" s="1" t="s">
        <v>838</v>
      </c>
      <c r="J38" s="1" t="s">
        <v>839</v>
      </c>
      <c r="K38" s="1"/>
      <c r="L38" s="1"/>
      <c r="M38" s="1" t="s">
        <v>77</v>
      </c>
      <c r="N38" s="1" t="s">
        <v>78</v>
      </c>
      <c r="O38" s="1"/>
      <c r="P38" s="1"/>
      <c r="Q38" s="1"/>
      <c r="R38" s="1"/>
      <c r="S38" s="1"/>
      <c r="T38" s="1" t="s">
        <v>840</v>
      </c>
      <c r="U38" s="1" t="s">
        <v>841</v>
      </c>
      <c r="V38" s="1" t="s">
        <v>842</v>
      </c>
      <c r="W38" s="1" t="s">
        <v>843</v>
      </c>
      <c r="X38" s="1" t="s">
        <v>844</v>
      </c>
      <c r="Y38" s="1" t="s">
        <v>845</v>
      </c>
      <c r="Z38" s="1" t="s">
        <v>846</v>
      </c>
      <c r="AA38" s="1"/>
      <c r="AB38" s="1"/>
      <c r="AC38" s="1"/>
      <c r="AD38" s="1"/>
      <c r="AE38" s="1"/>
      <c r="AF38" s="1"/>
      <c r="AG38" s="1" t="n">
        <v>97</v>
      </c>
      <c r="AH38" s="1" t="n">
        <v>1</v>
      </c>
      <c r="AI38" s="1" t="n">
        <v>1</v>
      </c>
      <c r="AJ38" s="1" t="n">
        <v>0</v>
      </c>
      <c r="AK38" s="1" t="n">
        <v>0</v>
      </c>
      <c r="AL38" s="1" t="s">
        <v>847</v>
      </c>
      <c r="AM38" s="1" t="s">
        <v>848</v>
      </c>
      <c r="AN38" s="1" t="s">
        <v>849</v>
      </c>
      <c r="AO38" s="1" t="s">
        <v>850</v>
      </c>
      <c r="AP38" s="1"/>
      <c r="AQ38" s="1"/>
      <c r="AR38" s="1" t="s">
        <v>851</v>
      </c>
      <c r="AS38" s="1" t="s">
        <v>852</v>
      </c>
      <c r="AT38" s="1" t="s">
        <v>398</v>
      </c>
      <c r="AU38" s="1" t="n">
        <v>2019</v>
      </c>
      <c r="AV38" s="1" t="n">
        <v>93</v>
      </c>
      <c r="AW38" s="1" t="s">
        <v>853</v>
      </c>
      <c r="AX38" s="1"/>
      <c r="AY38" s="1"/>
      <c r="AZ38" s="1"/>
      <c r="BA38" s="1"/>
      <c r="BB38" s="1" t="n">
        <v>5</v>
      </c>
      <c r="BC38" s="1" t="n">
        <v>40</v>
      </c>
      <c r="BD38" s="1"/>
      <c r="BE38" s="1" t="s">
        <v>854</v>
      </c>
      <c r="BF38" s="1" t="str">
        <f aca="false">HYPERLINK("http://dx.doi.org/10.1163/22134360-09301051","http://dx.doi.org/10.1163/22134360-09301051")</f>
        <v>http://dx.doi.org/10.1163/22134360-09301051</v>
      </c>
      <c r="BG38" s="1"/>
      <c r="BH38" s="1"/>
      <c r="BI38" s="1" t="n">
        <v>36</v>
      </c>
      <c r="BJ38" s="1" t="s">
        <v>855</v>
      </c>
      <c r="BK38" s="1" t="s">
        <v>438</v>
      </c>
      <c r="BL38" s="1" t="s">
        <v>856</v>
      </c>
      <c r="BM38" s="1" t="s">
        <v>857</v>
      </c>
      <c r="BN38" s="1"/>
      <c r="BO38" s="1" t="s">
        <v>858</v>
      </c>
      <c r="BP38" s="1"/>
      <c r="BQ38" s="1"/>
      <c r="BR38" s="1" t="s">
        <v>97</v>
      </c>
      <c r="BS38" s="1" t="s">
        <v>859</v>
      </c>
      <c r="BT38" s="1" t="str">
        <f aca="false">HYPERLINK("https%3A%2F%2Fwww.webofscience.com%2Fwos%2Fwoscc%2Ffull-record%2FWOS:000489985700002","View Full Record in Web of Science")</f>
        <v>View Full Record in Web of Science</v>
      </c>
    </row>
    <row r="39" customFormat="false" ht="12.75" hidden="false" customHeight="false" outlineLevel="0" collapsed="false">
      <c r="A39" s="1" t="s">
        <v>72</v>
      </c>
      <c r="B39" s="1" t="s">
        <v>860</v>
      </c>
      <c r="C39" s="1"/>
      <c r="D39" s="1"/>
      <c r="E39" s="1"/>
      <c r="F39" s="1" t="s">
        <v>861</v>
      </c>
      <c r="G39" s="1"/>
      <c r="H39" s="1"/>
      <c r="I39" s="1" t="s">
        <v>862</v>
      </c>
      <c r="J39" s="1" t="s">
        <v>863</v>
      </c>
      <c r="K39" s="1"/>
      <c r="L39" s="1"/>
      <c r="M39" s="1" t="s">
        <v>77</v>
      </c>
      <c r="N39" s="1" t="s">
        <v>78</v>
      </c>
      <c r="O39" s="1"/>
      <c r="P39" s="1"/>
      <c r="Q39" s="1"/>
      <c r="R39" s="1"/>
      <c r="S39" s="1"/>
      <c r="T39" s="1"/>
      <c r="U39" s="1" t="s">
        <v>864</v>
      </c>
      <c r="V39" s="1" t="s">
        <v>865</v>
      </c>
      <c r="W39" s="1" t="s">
        <v>866</v>
      </c>
      <c r="X39" s="1" t="s">
        <v>867</v>
      </c>
      <c r="Y39" s="1" t="s">
        <v>868</v>
      </c>
      <c r="Z39" s="1" t="s">
        <v>869</v>
      </c>
      <c r="AA39" s="1"/>
      <c r="AB39" s="1"/>
      <c r="AC39" s="1"/>
      <c r="AD39" s="1"/>
      <c r="AE39" s="1"/>
      <c r="AF39" s="1"/>
      <c r="AG39" s="1" t="n">
        <v>138</v>
      </c>
      <c r="AH39" s="1" t="n">
        <v>0</v>
      </c>
      <c r="AI39" s="1" t="n">
        <v>0</v>
      </c>
      <c r="AJ39" s="1" t="n">
        <v>0</v>
      </c>
      <c r="AK39" s="1" t="n">
        <v>0</v>
      </c>
      <c r="AL39" s="1" t="s">
        <v>870</v>
      </c>
      <c r="AM39" s="1" t="s">
        <v>871</v>
      </c>
      <c r="AN39" s="1" t="s">
        <v>872</v>
      </c>
      <c r="AO39" s="1" t="s">
        <v>873</v>
      </c>
      <c r="AP39" s="1" t="s">
        <v>874</v>
      </c>
      <c r="AQ39" s="1"/>
      <c r="AR39" s="1" t="s">
        <v>875</v>
      </c>
      <c r="AS39" s="1" t="s">
        <v>876</v>
      </c>
      <c r="AT39" s="1"/>
      <c r="AU39" s="1" t="n">
        <v>2020</v>
      </c>
      <c r="AV39" s="1" t="n">
        <v>8</v>
      </c>
      <c r="AW39" s="1" t="n">
        <v>1</v>
      </c>
      <c r="AX39" s="1"/>
      <c r="AY39" s="1"/>
      <c r="AZ39" s="1"/>
      <c r="BA39" s="1"/>
      <c r="BB39" s="1" t="n">
        <v>55</v>
      </c>
      <c r="BC39" s="1" t="n">
        <v>85</v>
      </c>
      <c r="BD39" s="1"/>
      <c r="BE39" s="1" t="s">
        <v>877</v>
      </c>
      <c r="BF39" s="1" t="str">
        <f aca="false">HYPERLINK("http://dx.doi.org/10.2979/spectrum.8.1.04","http://dx.doi.org/10.2979/spectrum.8.1.04")</f>
        <v>http://dx.doi.org/10.2979/spectrum.8.1.04</v>
      </c>
      <c r="BG39" s="1"/>
      <c r="BH39" s="1"/>
      <c r="BI39" s="1" t="n">
        <v>31</v>
      </c>
      <c r="BJ39" s="1" t="s">
        <v>878</v>
      </c>
      <c r="BK39" s="1" t="s">
        <v>211</v>
      </c>
      <c r="BL39" s="1" t="s">
        <v>878</v>
      </c>
      <c r="BM39" s="1" t="s">
        <v>879</v>
      </c>
      <c r="BN39" s="1"/>
      <c r="BO39" s="1"/>
      <c r="BP39" s="1"/>
      <c r="BQ39" s="1"/>
      <c r="BR39" s="1" t="s">
        <v>97</v>
      </c>
      <c r="BS39" s="1" t="s">
        <v>880</v>
      </c>
      <c r="BT39" s="1" t="str">
        <f aca="false">HYPERLINK("https%3A%2F%2Fwww.webofscience.com%2Fwos%2Fwoscc%2Ffull-record%2FWOS:000591395600004","View Full Record in Web of Science")</f>
        <v>View Full Record in Web of Science</v>
      </c>
    </row>
    <row r="40" customFormat="false" ht="12.75" hidden="false" customHeight="false" outlineLevel="0" collapsed="false">
      <c r="A40" s="1" t="s">
        <v>72</v>
      </c>
      <c r="B40" s="1" t="s">
        <v>881</v>
      </c>
      <c r="C40" s="1"/>
      <c r="D40" s="1"/>
      <c r="E40" s="1"/>
      <c r="F40" s="1" t="s">
        <v>882</v>
      </c>
      <c r="G40" s="1"/>
      <c r="H40" s="1"/>
      <c r="I40" s="1" t="s">
        <v>883</v>
      </c>
      <c r="J40" s="1" t="s">
        <v>884</v>
      </c>
      <c r="K40" s="1"/>
      <c r="L40" s="1"/>
      <c r="M40" s="1" t="s">
        <v>77</v>
      </c>
      <c r="N40" s="1" t="s">
        <v>78</v>
      </c>
      <c r="O40" s="1"/>
      <c r="P40" s="1"/>
      <c r="Q40" s="1"/>
      <c r="R40" s="1"/>
      <c r="S40" s="1"/>
      <c r="T40" s="1" t="s">
        <v>885</v>
      </c>
      <c r="U40" s="1" t="s">
        <v>886</v>
      </c>
      <c r="V40" s="1" t="s">
        <v>887</v>
      </c>
      <c r="W40" s="1" t="s">
        <v>888</v>
      </c>
      <c r="X40" s="1" t="s">
        <v>889</v>
      </c>
      <c r="Y40" s="1" t="s">
        <v>890</v>
      </c>
      <c r="Z40" s="1"/>
      <c r="AA40" s="1"/>
      <c r="AB40" s="1" t="s">
        <v>891</v>
      </c>
      <c r="AC40" s="1"/>
      <c r="AD40" s="1"/>
      <c r="AE40" s="1"/>
      <c r="AF40" s="1"/>
      <c r="AG40" s="1" t="n">
        <v>14</v>
      </c>
      <c r="AH40" s="1" t="n">
        <v>0</v>
      </c>
      <c r="AI40" s="1" t="n">
        <v>0</v>
      </c>
      <c r="AJ40" s="1" t="n">
        <v>0</v>
      </c>
      <c r="AK40" s="1" t="n">
        <v>3</v>
      </c>
      <c r="AL40" s="1" t="s">
        <v>892</v>
      </c>
      <c r="AM40" s="1" t="s">
        <v>893</v>
      </c>
      <c r="AN40" s="1" t="s">
        <v>894</v>
      </c>
      <c r="AO40" s="1" t="s">
        <v>895</v>
      </c>
      <c r="AP40" s="1"/>
      <c r="AQ40" s="1"/>
      <c r="AR40" s="1" t="s">
        <v>896</v>
      </c>
      <c r="AS40" s="1" t="s">
        <v>897</v>
      </c>
      <c r="AT40" s="1"/>
      <c r="AU40" s="1" t="n">
        <v>2018</v>
      </c>
      <c r="AV40" s="1"/>
      <c r="AW40" s="1" t="n">
        <v>7</v>
      </c>
      <c r="AX40" s="1"/>
      <c r="AY40" s="1"/>
      <c r="AZ40" s="1"/>
      <c r="BA40" s="1"/>
      <c r="BB40" s="1" t="n">
        <v>93</v>
      </c>
      <c r="BC40" s="1" t="n">
        <v>106</v>
      </c>
      <c r="BD40" s="1"/>
      <c r="BE40" s="1"/>
      <c r="BF40" s="1"/>
      <c r="BG40" s="1"/>
      <c r="BH40" s="1"/>
      <c r="BI40" s="1" t="n">
        <v>14</v>
      </c>
      <c r="BJ40" s="1" t="s">
        <v>162</v>
      </c>
      <c r="BK40" s="1" t="s">
        <v>211</v>
      </c>
      <c r="BL40" s="1" t="s">
        <v>164</v>
      </c>
      <c r="BM40" s="1" t="s">
        <v>898</v>
      </c>
      <c r="BN40" s="1"/>
      <c r="BO40" s="1"/>
      <c r="BP40" s="1"/>
      <c r="BQ40" s="1"/>
      <c r="BR40" s="1" t="s">
        <v>97</v>
      </c>
      <c r="BS40" s="1" t="s">
        <v>899</v>
      </c>
      <c r="BT40" s="1" t="str">
        <f aca="false">HYPERLINK("https%3A%2F%2Fwww.webofscience.com%2Fwos%2Fwoscc%2Ffull-record%2FWOS:000489640100007","View Full Record in Web of Science")</f>
        <v>View Full Record in Web of Science</v>
      </c>
    </row>
    <row r="41" customFormat="false" ht="12.75" hidden="false" customHeight="false" outlineLevel="0" collapsed="false">
      <c r="A41" s="1" t="s">
        <v>72</v>
      </c>
      <c r="B41" s="1" t="s">
        <v>900</v>
      </c>
      <c r="C41" s="1"/>
      <c r="D41" s="1"/>
      <c r="E41" s="1"/>
      <c r="F41" s="1" t="s">
        <v>901</v>
      </c>
      <c r="G41" s="1"/>
      <c r="H41" s="1"/>
      <c r="I41" s="1" t="s">
        <v>902</v>
      </c>
      <c r="J41" s="1" t="s">
        <v>903</v>
      </c>
      <c r="K41" s="1"/>
      <c r="L41" s="1"/>
      <c r="M41" s="1" t="s">
        <v>77</v>
      </c>
      <c r="N41" s="1" t="s">
        <v>78</v>
      </c>
      <c r="O41" s="1"/>
      <c r="P41" s="1"/>
      <c r="Q41" s="1"/>
      <c r="R41" s="1"/>
      <c r="S41" s="1"/>
      <c r="T41" s="1" t="s">
        <v>904</v>
      </c>
      <c r="U41" s="1" t="s">
        <v>905</v>
      </c>
      <c r="V41" s="1" t="s">
        <v>906</v>
      </c>
      <c r="W41" s="1" t="s">
        <v>907</v>
      </c>
      <c r="X41" s="1" t="s">
        <v>908</v>
      </c>
      <c r="Y41" s="1" t="s">
        <v>909</v>
      </c>
      <c r="Z41" s="1" t="s">
        <v>910</v>
      </c>
      <c r="AA41" s="1"/>
      <c r="AB41" s="1"/>
      <c r="AC41" s="1"/>
      <c r="AD41" s="1"/>
      <c r="AE41" s="1"/>
      <c r="AF41" s="1"/>
      <c r="AG41" s="1" t="n">
        <v>80</v>
      </c>
      <c r="AH41" s="1" t="n">
        <v>4</v>
      </c>
      <c r="AI41" s="1" t="n">
        <v>4</v>
      </c>
      <c r="AJ41" s="1" t="n">
        <v>0</v>
      </c>
      <c r="AK41" s="1" t="n">
        <v>4</v>
      </c>
      <c r="AL41" s="1" t="s">
        <v>911</v>
      </c>
      <c r="AM41" s="1" t="s">
        <v>912</v>
      </c>
      <c r="AN41" s="1" t="s">
        <v>913</v>
      </c>
      <c r="AO41" s="1" t="s">
        <v>914</v>
      </c>
      <c r="AP41" s="1"/>
      <c r="AQ41" s="1"/>
      <c r="AR41" s="1" t="s">
        <v>915</v>
      </c>
      <c r="AS41" s="1" t="s">
        <v>916</v>
      </c>
      <c r="AT41" s="1" t="s">
        <v>671</v>
      </c>
      <c r="AU41" s="1" t="n">
        <v>2018</v>
      </c>
      <c r="AV41" s="1" t="n">
        <v>16</v>
      </c>
      <c r="AW41" s="1" t="n">
        <v>6</v>
      </c>
      <c r="AX41" s="1"/>
      <c r="AY41" s="1"/>
      <c r="AZ41" s="1" t="s">
        <v>207</v>
      </c>
      <c r="BA41" s="1"/>
      <c r="BB41" s="1" t="n">
        <v>709</v>
      </c>
      <c r="BC41" s="1" t="n">
        <v>728</v>
      </c>
      <c r="BD41" s="1"/>
      <c r="BE41" s="1" t="s">
        <v>917</v>
      </c>
      <c r="BF41" s="1" t="str">
        <f aca="false">HYPERLINK("http://dx.doi.org/10.1177/1478210317751270","http://dx.doi.org/10.1177/1478210317751270")</f>
        <v>http://dx.doi.org/10.1177/1478210317751270</v>
      </c>
      <c r="BG41" s="1"/>
      <c r="BH41" s="1"/>
      <c r="BI41" s="1" t="n">
        <v>20</v>
      </c>
      <c r="BJ41" s="1" t="s">
        <v>418</v>
      </c>
      <c r="BK41" s="1" t="s">
        <v>211</v>
      </c>
      <c r="BL41" s="1" t="s">
        <v>418</v>
      </c>
      <c r="BM41" s="1" t="s">
        <v>918</v>
      </c>
      <c r="BN41" s="1"/>
      <c r="BO41" s="1"/>
      <c r="BP41" s="1"/>
      <c r="BQ41" s="1"/>
      <c r="BR41" s="1" t="s">
        <v>97</v>
      </c>
      <c r="BS41" s="1" t="s">
        <v>919</v>
      </c>
      <c r="BT41" s="1" t="str">
        <f aca="false">HYPERLINK("https%3A%2F%2Fwww.webofscience.com%2Fwos%2Fwoscc%2Ffull-record%2FWOS:000443962200005","View Full Record in Web of Science")</f>
        <v>View Full Record in Web of Science</v>
      </c>
    </row>
    <row r="42" customFormat="false" ht="12.75" hidden="false" customHeight="false" outlineLevel="0" collapsed="false">
      <c r="A42" s="1" t="s">
        <v>72</v>
      </c>
      <c r="B42" s="1" t="s">
        <v>920</v>
      </c>
      <c r="C42" s="1"/>
      <c r="D42" s="1"/>
      <c r="E42" s="1"/>
      <c r="F42" s="1" t="s">
        <v>921</v>
      </c>
      <c r="G42" s="1"/>
      <c r="H42" s="1"/>
      <c r="I42" s="1" t="s">
        <v>922</v>
      </c>
      <c r="J42" s="1" t="s">
        <v>923</v>
      </c>
      <c r="K42" s="1"/>
      <c r="L42" s="1"/>
      <c r="M42" s="1" t="s">
        <v>77</v>
      </c>
      <c r="N42" s="1" t="s">
        <v>78</v>
      </c>
      <c r="O42" s="1"/>
      <c r="P42" s="1"/>
      <c r="Q42" s="1"/>
      <c r="R42" s="1"/>
      <c r="S42" s="1"/>
      <c r="T42" s="1" t="s">
        <v>924</v>
      </c>
      <c r="U42" s="1"/>
      <c r="V42" s="1" t="s">
        <v>925</v>
      </c>
      <c r="W42" s="1" t="s">
        <v>926</v>
      </c>
      <c r="X42" s="1" t="s">
        <v>927</v>
      </c>
      <c r="Y42" s="1" t="s">
        <v>928</v>
      </c>
      <c r="Z42" s="1" t="s">
        <v>929</v>
      </c>
      <c r="AA42" s="1"/>
      <c r="AB42" s="1" t="s">
        <v>930</v>
      </c>
      <c r="AC42" s="1"/>
      <c r="AD42" s="1"/>
      <c r="AE42" s="1"/>
      <c r="AF42" s="1"/>
      <c r="AG42" s="1" t="n">
        <v>10</v>
      </c>
      <c r="AH42" s="1" t="n">
        <v>0</v>
      </c>
      <c r="AI42" s="1" t="n">
        <v>0</v>
      </c>
      <c r="AJ42" s="1" t="n">
        <v>0</v>
      </c>
      <c r="AK42" s="1" t="n">
        <v>3</v>
      </c>
      <c r="AL42" s="1" t="s">
        <v>110</v>
      </c>
      <c r="AM42" s="1" t="s">
        <v>111</v>
      </c>
      <c r="AN42" s="1" t="s">
        <v>112</v>
      </c>
      <c r="AO42" s="1" t="s">
        <v>931</v>
      </c>
      <c r="AP42" s="1" t="s">
        <v>932</v>
      </c>
      <c r="AQ42" s="1"/>
      <c r="AR42" s="1" t="s">
        <v>933</v>
      </c>
      <c r="AS42" s="1" t="s">
        <v>934</v>
      </c>
      <c r="AT42" s="1" t="s">
        <v>365</v>
      </c>
      <c r="AU42" s="1" t="n">
        <v>2022</v>
      </c>
      <c r="AV42" s="1" t="n">
        <v>28</v>
      </c>
      <c r="AW42" s="1" t="n">
        <v>10</v>
      </c>
      <c r="AX42" s="1"/>
      <c r="AY42" s="1"/>
      <c r="AZ42" s="1"/>
      <c r="BA42" s="1"/>
      <c r="BB42" s="1" t="n">
        <v>1087</v>
      </c>
      <c r="BC42" s="1" t="n">
        <v>1091</v>
      </c>
      <c r="BD42" s="1"/>
      <c r="BE42" s="1" t="s">
        <v>935</v>
      </c>
      <c r="BF42" s="1" t="str">
        <f aca="false">HYPERLINK("http://dx.doi.org/10.1177/10778004221090656","http://dx.doi.org/10.1177/10778004221090656")</f>
        <v>http://dx.doi.org/10.1177/10778004221090656</v>
      </c>
      <c r="BG42" s="1"/>
      <c r="BH42" s="1" t="s">
        <v>749</v>
      </c>
      <c r="BI42" s="1" t="n">
        <v>5</v>
      </c>
      <c r="BJ42" s="1" t="s">
        <v>936</v>
      </c>
      <c r="BK42" s="1" t="s">
        <v>94</v>
      </c>
      <c r="BL42" s="1" t="s">
        <v>937</v>
      </c>
      <c r="BM42" s="1" t="s">
        <v>938</v>
      </c>
      <c r="BN42" s="1"/>
      <c r="BO42" s="1"/>
      <c r="BP42" s="1"/>
      <c r="BQ42" s="1"/>
      <c r="BR42" s="1" t="s">
        <v>97</v>
      </c>
      <c r="BS42" s="1" t="s">
        <v>939</v>
      </c>
      <c r="BT42" s="1" t="str">
        <f aca="false">HYPERLINK("https%3A%2F%2Fwww.webofscience.com%2Fwos%2Fwoscc%2Ffull-record%2FWOS:000849064900001","View Full Record in Web of Science")</f>
        <v>View Full Record in Web of Science</v>
      </c>
    </row>
    <row r="43" customFormat="false" ht="12.75" hidden="false" customHeight="false" outlineLevel="0" collapsed="false">
      <c r="A43" s="1" t="s">
        <v>72</v>
      </c>
      <c r="B43" s="1" t="s">
        <v>940</v>
      </c>
      <c r="C43" s="1"/>
      <c r="D43" s="1"/>
      <c r="E43" s="1"/>
      <c r="F43" s="1" t="s">
        <v>941</v>
      </c>
      <c r="G43" s="1"/>
      <c r="H43" s="1"/>
      <c r="I43" s="1" t="s">
        <v>942</v>
      </c>
      <c r="J43" s="1" t="s">
        <v>943</v>
      </c>
      <c r="K43" s="1"/>
      <c r="L43" s="1"/>
      <c r="M43" s="1" t="s">
        <v>77</v>
      </c>
      <c r="N43" s="1" t="s">
        <v>78</v>
      </c>
      <c r="O43" s="1"/>
      <c r="P43" s="1"/>
      <c r="Q43" s="1"/>
      <c r="R43" s="1"/>
      <c r="S43" s="1"/>
      <c r="T43" s="1" t="s">
        <v>944</v>
      </c>
      <c r="U43" s="1" t="s">
        <v>945</v>
      </c>
      <c r="V43" s="1" t="s">
        <v>946</v>
      </c>
      <c r="W43" s="1" t="s">
        <v>947</v>
      </c>
      <c r="X43" s="1" t="s">
        <v>948</v>
      </c>
      <c r="Y43" s="1" t="s">
        <v>949</v>
      </c>
      <c r="Z43" s="1" t="s">
        <v>950</v>
      </c>
      <c r="AA43" s="1"/>
      <c r="AB43" s="1" t="s">
        <v>951</v>
      </c>
      <c r="AC43" s="1"/>
      <c r="AD43" s="1"/>
      <c r="AE43" s="1"/>
      <c r="AF43" s="1"/>
      <c r="AG43" s="1" t="n">
        <v>24</v>
      </c>
      <c r="AH43" s="1" t="n">
        <v>10</v>
      </c>
      <c r="AI43" s="1" t="n">
        <v>11</v>
      </c>
      <c r="AJ43" s="1" t="n">
        <v>0</v>
      </c>
      <c r="AK43" s="1" t="n">
        <v>17</v>
      </c>
      <c r="AL43" s="1" t="s">
        <v>952</v>
      </c>
      <c r="AM43" s="1" t="s">
        <v>516</v>
      </c>
      <c r="AN43" s="1" t="s">
        <v>953</v>
      </c>
      <c r="AO43" s="1" t="s">
        <v>954</v>
      </c>
      <c r="AP43" s="1" t="s">
        <v>955</v>
      </c>
      <c r="AQ43" s="1"/>
      <c r="AR43" s="1" t="s">
        <v>956</v>
      </c>
      <c r="AS43" s="1" t="s">
        <v>957</v>
      </c>
      <c r="AT43" s="1" t="s">
        <v>671</v>
      </c>
      <c r="AU43" s="1" t="n">
        <v>2012</v>
      </c>
      <c r="AV43" s="1" t="n">
        <v>34</v>
      </c>
      <c r="AW43" s="1" t="n">
        <v>9</v>
      </c>
      <c r="AX43" s="1"/>
      <c r="AY43" s="1"/>
      <c r="AZ43" s="1"/>
      <c r="BA43" s="1"/>
      <c r="BB43" s="1" t="n">
        <v>1974</v>
      </c>
      <c r="BC43" s="1" t="n">
        <v>1981</v>
      </c>
      <c r="BD43" s="1"/>
      <c r="BE43" s="1" t="s">
        <v>958</v>
      </c>
      <c r="BF43" s="1" t="str">
        <f aca="false">HYPERLINK("http://dx.doi.org/10.1016/j.childyouth.2012.06.007","http://dx.doi.org/10.1016/j.childyouth.2012.06.007")</f>
        <v>http://dx.doi.org/10.1016/j.childyouth.2012.06.007</v>
      </c>
      <c r="BG43" s="1"/>
      <c r="BH43" s="1"/>
      <c r="BI43" s="1" t="n">
        <v>8</v>
      </c>
      <c r="BJ43" s="1" t="s">
        <v>368</v>
      </c>
      <c r="BK43" s="1" t="s">
        <v>94</v>
      </c>
      <c r="BL43" s="1" t="s">
        <v>368</v>
      </c>
      <c r="BM43" s="1" t="s">
        <v>959</v>
      </c>
      <c r="BN43" s="1"/>
      <c r="BO43" s="1"/>
      <c r="BP43" s="1"/>
      <c r="BQ43" s="1"/>
      <c r="BR43" s="1" t="s">
        <v>97</v>
      </c>
      <c r="BS43" s="1" t="s">
        <v>960</v>
      </c>
      <c r="BT43" s="1" t="str">
        <f aca="false">HYPERLINK("https%3A%2F%2Fwww.webofscience.com%2Fwos%2Fwoscc%2Ffull-record%2FWOS:000307615700049","View Full Record in Web of Science")</f>
        <v>View Full Record in Web of Science</v>
      </c>
    </row>
    <row r="44" customFormat="false" ht="12.75" hidden="false" customHeight="false" outlineLevel="0" collapsed="false">
      <c r="A44" s="1" t="s">
        <v>72</v>
      </c>
      <c r="B44" s="1" t="s">
        <v>961</v>
      </c>
      <c r="C44" s="1"/>
      <c r="D44" s="1"/>
      <c r="E44" s="1"/>
      <c r="F44" s="1" t="s">
        <v>962</v>
      </c>
      <c r="G44" s="1"/>
      <c r="H44" s="1"/>
      <c r="I44" s="1" t="s">
        <v>963</v>
      </c>
      <c r="J44" s="1" t="s">
        <v>964</v>
      </c>
      <c r="K44" s="1"/>
      <c r="L44" s="1"/>
      <c r="M44" s="1" t="s">
        <v>77</v>
      </c>
      <c r="N44" s="1" t="s">
        <v>679</v>
      </c>
      <c r="O44" s="1"/>
      <c r="P44" s="1"/>
      <c r="Q44" s="1"/>
      <c r="R44" s="1"/>
      <c r="S44" s="1"/>
      <c r="T44" s="1" t="s">
        <v>965</v>
      </c>
      <c r="U44" s="1" t="s">
        <v>966</v>
      </c>
      <c r="V44" s="1" t="s">
        <v>967</v>
      </c>
      <c r="W44" s="1" t="s">
        <v>968</v>
      </c>
      <c r="X44" s="1" t="s">
        <v>969</v>
      </c>
      <c r="Y44" s="1" t="s">
        <v>970</v>
      </c>
      <c r="Z44" s="1" t="s">
        <v>971</v>
      </c>
      <c r="AA44" s="1"/>
      <c r="AB44" s="1" t="s">
        <v>972</v>
      </c>
      <c r="AC44" s="1"/>
      <c r="AD44" s="1"/>
      <c r="AE44" s="1"/>
      <c r="AF44" s="1"/>
      <c r="AG44" s="1" t="n">
        <v>39</v>
      </c>
      <c r="AH44" s="1" t="n">
        <v>0</v>
      </c>
      <c r="AI44" s="1" t="n">
        <v>0</v>
      </c>
      <c r="AJ44" s="1" t="n">
        <v>2</v>
      </c>
      <c r="AK44" s="1" t="n">
        <v>2</v>
      </c>
      <c r="AL44" s="1" t="s">
        <v>539</v>
      </c>
      <c r="AM44" s="1" t="s">
        <v>559</v>
      </c>
      <c r="AN44" s="1" t="s">
        <v>560</v>
      </c>
      <c r="AO44" s="1" t="s">
        <v>973</v>
      </c>
      <c r="AP44" s="1" t="s">
        <v>974</v>
      </c>
      <c r="AQ44" s="1"/>
      <c r="AR44" s="1" t="s">
        <v>975</v>
      </c>
      <c r="AS44" s="1" t="s">
        <v>976</v>
      </c>
      <c r="AT44" s="1" t="s">
        <v>977</v>
      </c>
      <c r="AU44" s="1" t="n">
        <v>2023</v>
      </c>
      <c r="AV44" s="1"/>
      <c r="AW44" s="1"/>
      <c r="AX44" s="1"/>
      <c r="AY44" s="1"/>
      <c r="AZ44" s="1"/>
      <c r="BA44" s="1"/>
      <c r="BB44" s="1"/>
      <c r="BC44" s="1"/>
      <c r="BD44" s="1"/>
      <c r="BE44" s="1" t="s">
        <v>978</v>
      </c>
      <c r="BF44" s="1" t="str">
        <f aca="false">HYPERLINK("http://dx.doi.org/10.1007/s11165-023-10111-y","http://dx.doi.org/10.1007/s11165-023-10111-y")</f>
        <v>http://dx.doi.org/10.1007/s11165-023-10111-y</v>
      </c>
      <c r="BG44" s="1"/>
      <c r="BH44" s="1" t="s">
        <v>979</v>
      </c>
      <c r="BI44" s="1" t="n">
        <v>15</v>
      </c>
      <c r="BJ44" s="1" t="s">
        <v>418</v>
      </c>
      <c r="BK44" s="1" t="s">
        <v>94</v>
      </c>
      <c r="BL44" s="1" t="s">
        <v>418</v>
      </c>
      <c r="BM44" s="1" t="s">
        <v>980</v>
      </c>
      <c r="BN44" s="1"/>
      <c r="BO44" s="1"/>
      <c r="BP44" s="1"/>
      <c r="BQ44" s="1"/>
      <c r="BR44" s="1" t="s">
        <v>97</v>
      </c>
      <c r="BS44" s="1" t="s">
        <v>981</v>
      </c>
      <c r="BT44" s="1" t="str">
        <f aca="false">HYPERLINK("https%3A%2F%2Fwww.webofscience.com%2Fwos%2Fwoscc%2Ffull-record%2FWOS:000963402100001","View Full Record in Web of Science")</f>
        <v>View Full Record in Web of Science</v>
      </c>
    </row>
    <row r="45" customFormat="false" ht="12.75" hidden="false" customHeight="false" outlineLevel="0" collapsed="false">
      <c r="A45" s="1" t="s">
        <v>72</v>
      </c>
      <c r="B45" s="1" t="s">
        <v>982</v>
      </c>
      <c r="C45" s="1"/>
      <c r="D45" s="1"/>
      <c r="E45" s="1"/>
      <c r="F45" s="1" t="s">
        <v>983</v>
      </c>
      <c r="G45" s="1"/>
      <c r="H45" s="1"/>
      <c r="I45" s="1" t="s">
        <v>984</v>
      </c>
      <c r="J45" s="1" t="s">
        <v>985</v>
      </c>
      <c r="K45" s="1"/>
      <c r="L45" s="1"/>
      <c r="M45" s="1" t="s">
        <v>77</v>
      </c>
      <c r="N45" s="1" t="s">
        <v>78</v>
      </c>
      <c r="O45" s="1"/>
      <c r="P45" s="1"/>
      <c r="Q45" s="1"/>
      <c r="R45" s="1"/>
      <c r="S45" s="1"/>
      <c r="T45" s="1" t="s">
        <v>986</v>
      </c>
      <c r="U45" s="1" t="s">
        <v>987</v>
      </c>
      <c r="V45" s="1" t="s">
        <v>988</v>
      </c>
      <c r="W45" s="1" t="s">
        <v>989</v>
      </c>
      <c r="X45" s="1" t="s">
        <v>990</v>
      </c>
      <c r="Y45" s="1" t="s">
        <v>991</v>
      </c>
      <c r="Z45" s="1" t="s">
        <v>992</v>
      </c>
      <c r="AA45" s="1" t="s">
        <v>993</v>
      </c>
      <c r="AB45" s="1"/>
      <c r="AC45" s="1"/>
      <c r="AD45" s="1"/>
      <c r="AE45" s="1"/>
      <c r="AF45" s="1"/>
      <c r="AG45" s="1" t="n">
        <v>55</v>
      </c>
      <c r="AH45" s="1" t="n">
        <v>3</v>
      </c>
      <c r="AI45" s="1" t="n">
        <v>3</v>
      </c>
      <c r="AJ45" s="1" t="n">
        <v>0</v>
      </c>
      <c r="AK45" s="1" t="n">
        <v>3</v>
      </c>
      <c r="AL45" s="1" t="s">
        <v>994</v>
      </c>
      <c r="AM45" s="1" t="s">
        <v>995</v>
      </c>
      <c r="AN45" s="1" t="s">
        <v>996</v>
      </c>
      <c r="AO45" s="1" t="s">
        <v>997</v>
      </c>
      <c r="AP45" s="1"/>
      <c r="AQ45" s="1"/>
      <c r="AR45" s="1" t="s">
        <v>998</v>
      </c>
      <c r="AS45" s="1" t="s">
        <v>999</v>
      </c>
      <c r="AT45" s="1" t="s">
        <v>1000</v>
      </c>
      <c r="AU45" s="1" t="n">
        <v>2020</v>
      </c>
      <c r="AV45" s="1" t="n">
        <v>7</v>
      </c>
      <c r="AW45" s="1" t="n">
        <v>1</v>
      </c>
      <c r="AX45" s="1"/>
      <c r="AY45" s="1"/>
      <c r="AZ45" s="1"/>
      <c r="BA45" s="1"/>
      <c r="BB45" s="1" t="n">
        <v>181</v>
      </c>
      <c r="BC45" s="1" t="n">
        <v>203</v>
      </c>
      <c r="BD45" s="1"/>
      <c r="BE45" s="1" t="s">
        <v>1001</v>
      </c>
      <c r="BF45" s="1" t="str">
        <f aca="false">HYPERLINK("http://dx.doi.org/10.14516/ete.273","http://dx.doi.org/10.14516/ete.273")</f>
        <v>http://dx.doi.org/10.14516/ete.273</v>
      </c>
      <c r="BG45" s="1"/>
      <c r="BH45" s="1"/>
      <c r="BI45" s="1" t="n">
        <v>23</v>
      </c>
      <c r="BJ45" s="1" t="s">
        <v>418</v>
      </c>
      <c r="BK45" s="1" t="s">
        <v>211</v>
      </c>
      <c r="BL45" s="1" t="s">
        <v>418</v>
      </c>
      <c r="BM45" s="1" t="s">
        <v>1002</v>
      </c>
      <c r="BN45" s="1"/>
      <c r="BO45" s="1" t="s">
        <v>1003</v>
      </c>
      <c r="BP45" s="1"/>
      <c r="BQ45" s="1"/>
      <c r="BR45" s="1" t="s">
        <v>97</v>
      </c>
      <c r="BS45" s="1" t="s">
        <v>1004</v>
      </c>
      <c r="BT45" s="1" t="str">
        <f aca="false">HYPERLINK("https%3A%2F%2Fwww.webofscience.com%2Fwos%2Fwoscc%2Ffull-record%2FWOS:000505612200011","View Full Record in Web of Science")</f>
        <v>View Full Record in Web of Science</v>
      </c>
    </row>
    <row r="46" customFormat="false" ht="12.75" hidden="false" customHeight="false" outlineLevel="0" collapsed="false">
      <c r="A46" s="1" t="s">
        <v>72</v>
      </c>
      <c r="B46" s="1" t="s">
        <v>1005</v>
      </c>
      <c r="C46" s="1"/>
      <c r="D46" s="1"/>
      <c r="E46" s="1"/>
      <c r="F46" s="1" t="s">
        <v>1006</v>
      </c>
      <c r="G46" s="1"/>
      <c r="H46" s="1"/>
      <c r="I46" s="1" t="s">
        <v>1007</v>
      </c>
      <c r="J46" s="1" t="s">
        <v>943</v>
      </c>
      <c r="K46" s="1"/>
      <c r="L46" s="1"/>
      <c r="M46" s="1" t="s">
        <v>77</v>
      </c>
      <c r="N46" s="1" t="s">
        <v>262</v>
      </c>
      <c r="O46" s="1" t="s">
        <v>1008</v>
      </c>
      <c r="P46" s="1" t="s">
        <v>1009</v>
      </c>
      <c r="Q46" s="1" t="s">
        <v>1010</v>
      </c>
      <c r="R46" s="1" t="s">
        <v>1011</v>
      </c>
      <c r="S46" s="1"/>
      <c r="T46" s="1" t="s">
        <v>1012</v>
      </c>
      <c r="U46" s="1" t="s">
        <v>1013</v>
      </c>
      <c r="V46" s="1" t="s">
        <v>1014</v>
      </c>
      <c r="W46" s="1" t="s">
        <v>1015</v>
      </c>
      <c r="X46" s="1" t="s">
        <v>1016</v>
      </c>
      <c r="Y46" s="1" t="s">
        <v>1017</v>
      </c>
      <c r="Z46" s="1" t="s">
        <v>1018</v>
      </c>
      <c r="AA46" s="1"/>
      <c r="AB46" s="1"/>
      <c r="AC46" s="1" t="s">
        <v>1019</v>
      </c>
      <c r="AD46" s="1" t="s">
        <v>1020</v>
      </c>
      <c r="AE46" s="1"/>
      <c r="AF46" s="1"/>
      <c r="AG46" s="1" t="n">
        <v>54</v>
      </c>
      <c r="AH46" s="1" t="n">
        <v>33</v>
      </c>
      <c r="AI46" s="1" t="n">
        <v>33</v>
      </c>
      <c r="AJ46" s="1" t="n">
        <v>0</v>
      </c>
      <c r="AK46" s="1" t="n">
        <v>6</v>
      </c>
      <c r="AL46" s="1" t="s">
        <v>952</v>
      </c>
      <c r="AM46" s="1" t="s">
        <v>516</v>
      </c>
      <c r="AN46" s="1" t="s">
        <v>953</v>
      </c>
      <c r="AO46" s="1" t="s">
        <v>954</v>
      </c>
      <c r="AP46" s="1"/>
      <c r="AQ46" s="1"/>
      <c r="AR46" s="1" t="s">
        <v>956</v>
      </c>
      <c r="AS46" s="1" t="s">
        <v>957</v>
      </c>
      <c r="AT46" s="1" t="s">
        <v>398</v>
      </c>
      <c r="AU46" s="1" t="n">
        <v>2007</v>
      </c>
      <c r="AV46" s="1" t="n">
        <v>29</v>
      </c>
      <c r="AW46" s="1" t="n">
        <v>6</v>
      </c>
      <c r="AX46" s="1"/>
      <c r="AY46" s="1"/>
      <c r="AZ46" s="1"/>
      <c r="BA46" s="1"/>
      <c r="BB46" s="1" t="n">
        <v>721</v>
      </c>
      <c r="BC46" s="1" t="n">
        <v>741</v>
      </c>
      <c r="BD46" s="1"/>
      <c r="BE46" s="1" t="s">
        <v>1021</v>
      </c>
      <c r="BF46" s="1" t="str">
        <f aca="false">HYPERLINK("http://dx.doi.org/10.1016/j.childyouth.2006.12.003","http://dx.doi.org/10.1016/j.childyouth.2006.12.003")</f>
        <v>http://dx.doi.org/10.1016/j.childyouth.2006.12.003</v>
      </c>
      <c r="BG46" s="1"/>
      <c r="BH46" s="1"/>
      <c r="BI46" s="1" t="n">
        <v>21</v>
      </c>
      <c r="BJ46" s="1" t="s">
        <v>368</v>
      </c>
      <c r="BK46" s="1" t="s">
        <v>1022</v>
      </c>
      <c r="BL46" s="1" t="s">
        <v>368</v>
      </c>
      <c r="BM46" s="1" t="s">
        <v>1023</v>
      </c>
      <c r="BN46" s="1" t="n">
        <v>17710189</v>
      </c>
      <c r="BO46" s="1" t="s">
        <v>1024</v>
      </c>
      <c r="BP46" s="1"/>
      <c r="BQ46" s="1"/>
      <c r="BR46" s="1" t="s">
        <v>97</v>
      </c>
      <c r="BS46" s="1" t="s">
        <v>1025</v>
      </c>
      <c r="BT46" s="1" t="str">
        <f aca="false">HYPERLINK("https%3A%2F%2Fwww.webofscience.com%2Fwos%2Fwoscc%2Ffull-record%2FWOS:000247057000003","View Full Record in Web of Science")</f>
        <v>View Full Record in Web of Science</v>
      </c>
    </row>
    <row r="47" customFormat="false" ht="12.75" hidden="false" customHeight="false" outlineLevel="0" collapsed="false">
      <c r="A47" s="1" t="s">
        <v>72</v>
      </c>
      <c r="B47" s="1" t="s">
        <v>1026</v>
      </c>
      <c r="C47" s="1"/>
      <c r="D47" s="1"/>
      <c r="E47" s="1"/>
      <c r="F47" s="1" t="s">
        <v>1027</v>
      </c>
      <c r="G47" s="1"/>
      <c r="H47" s="1"/>
      <c r="I47" s="1" t="s">
        <v>1028</v>
      </c>
      <c r="J47" s="1" t="s">
        <v>406</v>
      </c>
      <c r="K47" s="1"/>
      <c r="L47" s="1"/>
      <c r="M47" s="1" t="s">
        <v>77</v>
      </c>
      <c r="N47" s="1" t="s">
        <v>78</v>
      </c>
      <c r="O47" s="1"/>
      <c r="P47" s="1"/>
      <c r="Q47" s="1"/>
      <c r="R47" s="1"/>
      <c r="S47" s="1"/>
      <c r="T47" s="1"/>
      <c r="U47" s="1" t="s">
        <v>1029</v>
      </c>
      <c r="V47" s="1" t="s">
        <v>1030</v>
      </c>
      <c r="W47" s="1" t="s">
        <v>1031</v>
      </c>
      <c r="X47" s="1" t="s">
        <v>1032</v>
      </c>
      <c r="Y47" s="1" t="s">
        <v>1033</v>
      </c>
      <c r="Z47" s="1"/>
      <c r="AA47" s="1"/>
      <c r="AB47" s="1"/>
      <c r="AC47" s="1"/>
      <c r="AD47" s="1"/>
      <c r="AE47" s="1"/>
      <c r="AF47" s="1"/>
      <c r="AG47" s="1" t="n">
        <v>52</v>
      </c>
      <c r="AH47" s="1" t="n">
        <v>0</v>
      </c>
      <c r="AI47" s="1" t="n">
        <v>0</v>
      </c>
      <c r="AJ47" s="1" t="n">
        <v>0</v>
      </c>
      <c r="AK47" s="1" t="n">
        <v>1</v>
      </c>
      <c r="AL47" s="1" t="s">
        <v>110</v>
      </c>
      <c r="AM47" s="1" t="s">
        <v>111</v>
      </c>
      <c r="AN47" s="1" t="s">
        <v>112</v>
      </c>
      <c r="AO47" s="1" t="s">
        <v>414</v>
      </c>
      <c r="AP47" s="1" t="s">
        <v>415</v>
      </c>
      <c r="AQ47" s="1"/>
      <c r="AR47" s="1" t="s">
        <v>416</v>
      </c>
      <c r="AS47" s="1" t="s">
        <v>417</v>
      </c>
      <c r="AT47" s="1"/>
      <c r="AU47" s="1" t="n">
        <v>2020</v>
      </c>
      <c r="AV47" s="1" t="n">
        <v>122</v>
      </c>
      <c r="AW47" s="1" t="n">
        <v>13</v>
      </c>
      <c r="AX47" s="1"/>
      <c r="AY47" s="1"/>
      <c r="AZ47" s="1"/>
      <c r="BA47" s="1"/>
      <c r="BB47" s="1"/>
      <c r="BC47" s="1"/>
      <c r="BD47" s="1" t="n">
        <v>130310</v>
      </c>
      <c r="BE47" s="1"/>
      <c r="BF47" s="1"/>
      <c r="BG47" s="1"/>
      <c r="BH47" s="1"/>
      <c r="BI47" s="1" t="n">
        <v>26</v>
      </c>
      <c r="BJ47" s="1" t="s">
        <v>418</v>
      </c>
      <c r="BK47" s="1" t="s">
        <v>94</v>
      </c>
      <c r="BL47" s="1" t="s">
        <v>418</v>
      </c>
      <c r="BM47" s="1" t="s">
        <v>1034</v>
      </c>
      <c r="BN47" s="1"/>
      <c r="BO47" s="1"/>
      <c r="BP47" s="1"/>
      <c r="BQ47" s="1"/>
      <c r="BR47" s="1" t="s">
        <v>97</v>
      </c>
      <c r="BS47" s="1" t="s">
        <v>1035</v>
      </c>
      <c r="BT47" s="1" t="str">
        <f aca="false">HYPERLINK("https%3A%2F%2Fwww.webofscience.com%2Fwos%2Fwoscc%2Ffull-record%2FWOS:000596583800010","View Full Record in Web of Science")</f>
        <v>View Full Record in Web of Science</v>
      </c>
    </row>
    <row r="48" customFormat="false" ht="12.75" hidden="false" customHeight="false" outlineLevel="0" collapsed="false">
      <c r="A48" s="1" t="s">
        <v>72</v>
      </c>
      <c r="B48" s="1" t="s">
        <v>1036</v>
      </c>
      <c r="C48" s="1"/>
      <c r="D48" s="1"/>
      <c r="E48" s="1"/>
      <c r="F48" s="1" t="s">
        <v>1037</v>
      </c>
      <c r="G48" s="1"/>
      <c r="H48" s="1"/>
      <c r="I48" s="1" t="s">
        <v>1038</v>
      </c>
      <c r="J48" s="1" t="s">
        <v>789</v>
      </c>
      <c r="K48" s="1"/>
      <c r="L48" s="1"/>
      <c r="M48" s="1" t="s">
        <v>77</v>
      </c>
      <c r="N48" s="1" t="s">
        <v>78</v>
      </c>
      <c r="O48" s="1"/>
      <c r="P48" s="1"/>
      <c r="Q48" s="1"/>
      <c r="R48" s="1"/>
      <c r="S48" s="1"/>
      <c r="T48" s="1" t="s">
        <v>1039</v>
      </c>
      <c r="U48" s="1" t="s">
        <v>1040</v>
      </c>
      <c r="V48" s="1" t="s">
        <v>1041</v>
      </c>
      <c r="W48" s="1" t="s">
        <v>1042</v>
      </c>
      <c r="X48" s="1" t="s">
        <v>1043</v>
      </c>
      <c r="Y48" s="1" t="s">
        <v>1044</v>
      </c>
      <c r="Z48" s="1" t="s">
        <v>1045</v>
      </c>
      <c r="AA48" s="1" t="s">
        <v>1046</v>
      </c>
      <c r="AB48" s="1" t="s">
        <v>1047</v>
      </c>
      <c r="AC48" s="1" t="s">
        <v>1048</v>
      </c>
      <c r="AD48" s="1" t="s">
        <v>1048</v>
      </c>
      <c r="AE48" s="1" t="s">
        <v>1049</v>
      </c>
      <c r="AF48" s="1"/>
      <c r="AG48" s="1" t="n">
        <v>64</v>
      </c>
      <c r="AH48" s="1" t="n">
        <v>49</v>
      </c>
      <c r="AI48" s="1" t="n">
        <v>49</v>
      </c>
      <c r="AJ48" s="1" t="n">
        <v>1</v>
      </c>
      <c r="AK48" s="1" t="n">
        <v>16</v>
      </c>
      <c r="AL48" s="1" t="s">
        <v>110</v>
      </c>
      <c r="AM48" s="1" t="s">
        <v>111</v>
      </c>
      <c r="AN48" s="1" t="s">
        <v>112</v>
      </c>
      <c r="AO48" s="1" t="s">
        <v>798</v>
      </c>
      <c r="AP48" s="1" t="s">
        <v>799</v>
      </c>
      <c r="AQ48" s="1"/>
      <c r="AR48" s="1" t="s">
        <v>800</v>
      </c>
      <c r="AS48" s="1" t="s">
        <v>801</v>
      </c>
      <c r="AT48" s="1" t="s">
        <v>398</v>
      </c>
      <c r="AU48" s="1" t="n">
        <v>2015</v>
      </c>
      <c r="AV48" s="1" t="n">
        <v>47</v>
      </c>
      <c r="AW48" s="1" t="n">
        <v>2</v>
      </c>
      <c r="AX48" s="1"/>
      <c r="AY48" s="1"/>
      <c r="AZ48" s="1"/>
      <c r="BA48" s="1"/>
      <c r="BB48" s="1" t="n">
        <v>245</v>
      </c>
      <c r="BC48" s="1" t="n">
        <v>292</v>
      </c>
      <c r="BD48" s="1"/>
      <c r="BE48" s="1" t="s">
        <v>1050</v>
      </c>
      <c r="BF48" s="1" t="str">
        <f aca="false">HYPERLINK("http://dx.doi.org/10.1177/1086296X15619723","http://dx.doi.org/10.1177/1086296X15619723")</f>
        <v>http://dx.doi.org/10.1177/1086296X15619723</v>
      </c>
      <c r="BG48" s="1"/>
      <c r="BH48" s="1"/>
      <c r="BI48" s="1" t="n">
        <v>48</v>
      </c>
      <c r="BJ48" s="1" t="s">
        <v>804</v>
      </c>
      <c r="BK48" s="1" t="s">
        <v>94</v>
      </c>
      <c r="BL48" s="1" t="s">
        <v>805</v>
      </c>
      <c r="BM48" s="1" t="s">
        <v>1051</v>
      </c>
      <c r="BN48" s="1"/>
      <c r="BO48" s="1" t="s">
        <v>1052</v>
      </c>
      <c r="BP48" s="1"/>
      <c r="BQ48" s="1"/>
      <c r="BR48" s="1" t="s">
        <v>97</v>
      </c>
      <c r="BS48" s="1" t="s">
        <v>1053</v>
      </c>
      <c r="BT48" s="1" t="str">
        <f aca="false">HYPERLINK("https%3A%2F%2Fwww.webofscience.com%2Fwos%2Fwoscc%2Ffull-record%2FWOS:000368114200005","View Full Record in Web of Science")</f>
        <v>View Full Record in Web of Science</v>
      </c>
    </row>
    <row r="49" customFormat="false" ht="12.75" hidden="false" customHeight="false" outlineLevel="0" collapsed="false">
      <c r="A49" s="1" t="s">
        <v>72</v>
      </c>
      <c r="B49" s="1" t="s">
        <v>1054</v>
      </c>
      <c r="C49" s="1"/>
      <c r="D49" s="1"/>
      <c r="E49" s="1"/>
      <c r="F49" s="1" t="s">
        <v>1055</v>
      </c>
      <c r="G49" s="1"/>
      <c r="H49" s="1"/>
      <c r="I49" s="1" t="s">
        <v>1056</v>
      </c>
      <c r="J49" s="1" t="s">
        <v>1057</v>
      </c>
      <c r="K49" s="1"/>
      <c r="L49" s="1"/>
      <c r="M49" s="1" t="s">
        <v>77</v>
      </c>
      <c r="N49" s="1" t="s">
        <v>78</v>
      </c>
      <c r="O49" s="1"/>
      <c r="P49" s="1"/>
      <c r="Q49" s="1"/>
      <c r="R49" s="1"/>
      <c r="S49" s="1"/>
      <c r="T49" s="1"/>
      <c r="U49" s="1"/>
      <c r="V49" s="1" t="s">
        <v>1058</v>
      </c>
      <c r="W49" s="1"/>
      <c r="X49" s="1"/>
      <c r="Y49" s="1"/>
      <c r="Z49" s="1" t="s">
        <v>1059</v>
      </c>
      <c r="AA49" s="1"/>
      <c r="AB49" s="1"/>
      <c r="AC49" s="1"/>
      <c r="AD49" s="1"/>
      <c r="AE49" s="1"/>
      <c r="AF49" s="1"/>
      <c r="AG49" s="1" t="n">
        <v>152</v>
      </c>
      <c r="AH49" s="1" t="n">
        <v>5</v>
      </c>
      <c r="AI49" s="1" t="n">
        <v>5</v>
      </c>
      <c r="AJ49" s="1" t="n">
        <v>0</v>
      </c>
      <c r="AK49" s="1" t="n">
        <v>11</v>
      </c>
      <c r="AL49" s="1" t="s">
        <v>690</v>
      </c>
      <c r="AM49" s="1" t="s">
        <v>691</v>
      </c>
      <c r="AN49" s="1" t="s">
        <v>692</v>
      </c>
      <c r="AO49" s="1" t="s">
        <v>1060</v>
      </c>
      <c r="AP49" s="1" t="s">
        <v>1061</v>
      </c>
      <c r="AQ49" s="1"/>
      <c r="AR49" s="1" t="s">
        <v>1062</v>
      </c>
      <c r="AS49" s="1" t="s">
        <v>1063</v>
      </c>
      <c r="AT49" s="1" t="s">
        <v>1064</v>
      </c>
      <c r="AU49" s="1" t="n">
        <v>2018</v>
      </c>
      <c r="AV49" s="1" t="n">
        <v>52</v>
      </c>
      <c r="AW49" s="1" t="n">
        <v>1</v>
      </c>
      <c r="AX49" s="1"/>
      <c r="AY49" s="1"/>
      <c r="AZ49" s="1"/>
      <c r="BA49" s="1"/>
      <c r="BB49" s="1" t="n">
        <v>153</v>
      </c>
      <c r="BC49" s="1" t="n">
        <v>179</v>
      </c>
      <c r="BD49" s="1"/>
      <c r="BE49" s="1" t="s">
        <v>1065</v>
      </c>
      <c r="BF49" s="1" t="str">
        <f aca="false">HYPERLINK("http://dx.doi.org/10.1093/jsh/shx026","http://dx.doi.org/10.1093/jsh/shx026")</f>
        <v>http://dx.doi.org/10.1093/jsh/shx026</v>
      </c>
      <c r="BG49" s="1"/>
      <c r="BH49" s="1"/>
      <c r="BI49" s="1" t="n">
        <v>27</v>
      </c>
      <c r="BJ49" s="1" t="s">
        <v>607</v>
      </c>
      <c r="BK49" s="1" t="s">
        <v>438</v>
      </c>
      <c r="BL49" s="1" t="s">
        <v>607</v>
      </c>
      <c r="BM49" s="1" t="s">
        <v>1066</v>
      </c>
      <c r="BN49" s="1"/>
      <c r="BO49" s="1"/>
      <c r="BP49" s="1"/>
      <c r="BQ49" s="1"/>
      <c r="BR49" s="1" t="s">
        <v>97</v>
      </c>
      <c r="BS49" s="1" t="s">
        <v>1067</v>
      </c>
      <c r="BT49" s="1" t="str">
        <f aca="false">HYPERLINK("https%3A%2F%2Fwww.webofscience.com%2Fwos%2Fwoscc%2Ffull-record%2FWOS:000442988000019","View Full Record in Web of Science")</f>
        <v>View Full Record in Web of Science</v>
      </c>
    </row>
    <row r="50" customFormat="false" ht="12.75" hidden="false" customHeight="false" outlineLevel="0" collapsed="false">
      <c r="A50" s="1" t="s">
        <v>72</v>
      </c>
      <c r="B50" s="1" t="s">
        <v>1068</v>
      </c>
      <c r="C50" s="1"/>
      <c r="D50" s="1"/>
      <c r="E50" s="1"/>
      <c r="F50" s="1" t="s">
        <v>1069</v>
      </c>
      <c r="G50" s="1"/>
      <c r="H50" s="1"/>
      <c r="I50" s="1" t="s">
        <v>1070</v>
      </c>
      <c r="J50" s="1" t="s">
        <v>1071</v>
      </c>
      <c r="K50" s="1"/>
      <c r="L50" s="1"/>
      <c r="M50" s="1" t="s">
        <v>77</v>
      </c>
      <c r="N50" s="1" t="s">
        <v>78</v>
      </c>
      <c r="O50" s="1"/>
      <c r="P50" s="1"/>
      <c r="Q50" s="1"/>
      <c r="R50" s="1"/>
      <c r="S50" s="1"/>
      <c r="T50" s="1" t="s">
        <v>1072</v>
      </c>
      <c r="U50" s="1" t="s">
        <v>1073</v>
      </c>
      <c r="V50" s="1" t="s">
        <v>1074</v>
      </c>
      <c r="W50" s="1" t="s">
        <v>1075</v>
      </c>
      <c r="X50" s="1" t="s">
        <v>1076</v>
      </c>
      <c r="Y50" s="1" t="s">
        <v>1077</v>
      </c>
      <c r="Z50" s="1" t="s">
        <v>1078</v>
      </c>
      <c r="AA50" s="1" t="s">
        <v>1079</v>
      </c>
      <c r="AB50" s="1" t="s">
        <v>1080</v>
      </c>
      <c r="AC50" s="1" t="s">
        <v>1081</v>
      </c>
      <c r="AD50" s="1" t="s">
        <v>1082</v>
      </c>
      <c r="AE50" s="1" t="s">
        <v>1083</v>
      </c>
      <c r="AF50" s="1"/>
      <c r="AG50" s="1" t="n">
        <v>132</v>
      </c>
      <c r="AH50" s="1" t="n">
        <v>3</v>
      </c>
      <c r="AI50" s="1" t="n">
        <v>3</v>
      </c>
      <c r="AJ50" s="1" t="n">
        <v>4</v>
      </c>
      <c r="AK50" s="1" t="n">
        <v>30</v>
      </c>
      <c r="AL50" s="1" t="s">
        <v>358</v>
      </c>
      <c r="AM50" s="1" t="s">
        <v>359</v>
      </c>
      <c r="AN50" s="1" t="s">
        <v>360</v>
      </c>
      <c r="AO50" s="1" t="s">
        <v>1084</v>
      </c>
      <c r="AP50" s="1" t="s">
        <v>1085</v>
      </c>
      <c r="AQ50" s="1"/>
      <c r="AR50" s="1" t="s">
        <v>1086</v>
      </c>
      <c r="AS50" s="1" t="s">
        <v>1087</v>
      </c>
      <c r="AT50" s="1" t="s">
        <v>1088</v>
      </c>
      <c r="AU50" s="1" t="n">
        <v>2022</v>
      </c>
      <c r="AV50" s="1" t="n">
        <v>59</v>
      </c>
      <c r="AW50" s="1" t="n">
        <v>4</v>
      </c>
      <c r="AX50" s="1"/>
      <c r="AY50" s="1"/>
      <c r="AZ50" s="1"/>
      <c r="BA50" s="1"/>
      <c r="BB50" s="1" t="n">
        <v>493</v>
      </c>
      <c r="BC50" s="1" t="n">
        <v>528</v>
      </c>
      <c r="BD50" s="1"/>
      <c r="BE50" s="1" t="s">
        <v>1089</v>
      </c>
      <c r="BF50" s="1" t="str">
        <f aca="false">HYPERLINK("http://dx.doi.org/10.1002/tea.21735","http://dx.doi.org/10.1002/tea.21735")</f>
        <v>http://dx.doi.org/10.1002/tea.21735</v>
      </c>
      <c r="BG50" s="1"/>
      <c r="BH50" s="1" t="s">
        <v>1090</v>
      </c>
      <c r="BI50" s="1" t="n">
        <v>36</v>
      </c>
      <c r="BJ50" s="1" t="s">
        <v>418</v>
      </c>
      <c r="BK50" s="1" t="s">
        <v>94</v>
      </c>
      <c r="BL50" s="1" t="s">
        <v>418</v>
      </c>
      <c r="BM50" s="1" t="s">
        <v>1091</v>
      </c>
      <c r="BN50" s="1"/>
      <c r="BO50" s="1"/>
      <c r="BP50" s="1"/>
      <c r="BQ50" s="1"/>
      <c r="BR50" s="1" t="s">
        <v>97</v>
      </c>
      <c r="BS50" s="1" t="s">
        <v>1092</v>
      </c>
      <c r="BT50" s="1" t="str">
        <f aca="false">HYPERLINK("https%3A%2F%2Fwww.webofscience.com%2Fwos%2Fwoscc%2Ffull-record%2FWOS:000723194100001","View Full Record in Web of Science")</f>
        <v>View Full Record in Web of Science</v>
      </c>
    </row>
    <row r="51" customFormat="false" ht="12.75" hidden="false" customHeight="false" outlineLevel="0" collapsed="false">
      <c r="A51" s="1" t="s">
        <v>72</v>
      </c>
      <c r="B51" s="1" t="s">
        <v>1093</v>
      </c>
      <c r="C51" s="1"/>
      <c r="D51" s="1"/>
      <c r="E51" s="1"/>
      <c r="F51" s="1" t="s">
        <v>1094</v>
      </c>
      <c r="G51" s="1"/>
      <c r="H51" s="1"/>
      <c r="I51" s="1" t="s">
        <v>1095</v>
      </c>
      <c r="J51" s="1" t="s">
        <v>1096</v>
      </c>
      <c r="K51" s="1"/>
      <c r="L51" s="1"/>
      <c r="M51" s="1" t="s">
        <v>77</v>
      </c>
      <c r="N51" s="1" t="s">
        <v>78</v>
      </c>
      <c r="O51" s="1"/>
      <c r="P51" s="1"/>
      <c r="Q51" s="1"/>
      <c r="R51" s="1"/>
      <c r="S51" s="1"/>
      <c r="T51" s="1" t="s">
        <v>1097</v>
      </c>
      <c r="U51" s="1"/>
      <c r="V51" s="1" t="s">
        <v>1098</v>
      </c>
      <c r="W51" s="1" t="s">
        <v>1099</v>
      </c>
      <c r="X51" s="1" t="s">
        <v>1100</v>
      </c>
      <c r="Y51" s="1" t="s">
        <v>1101</v>
      </c>
      <c r="Z51" s="1" t="s">
        <v>1102</v>
      </c>
      <c r="AA51" s="1"/>
      <c r="AB51" s="1"/>
      <c r="AC51" s="1" t="s">
        <v>1103</v>
      </c>
      <c r="AD51" s="1" t="s">
        <v>1103</v>
      </c>
      <c r="AE51" s="1" t="s">
        <v>1104</v>
      </c>
      <c r="AF51" s="1"/>
      <c r="AG51" s="1" t="n">
        <v>16</v>
      </c>
      <c r="AH51" s="1" t="n">
        <v>0</v>
      </c>
      <c r="AI51" s="1" t="n">
        <v>0</v>
      </c>
      <c r="AJ51" s="1" t="n">
        <v>0</v>
      </c>
      <c r="AK51" s="1" t="n">
        <v>0</v>
      </c>
      <c r="AL51" s="1" t="s">
        <v>1105</v>
      </c>
      <c r="AM51" s="1" t="s">
        <v>1106</v>
      </c>
      <c r="AN51" s="1" t="s">
        <v>1107</v>
      </c>
      <c r="AO51" s="1"/>
      <c r="AP51" s="1" t="s">
        <v>1108</v>
      </c>
      <c r="AQ51" s="1"/>
      <c r="AR51" s="1" t="s">
        <v>1109</v>
      </c>
      <c r="AS51" s="1" t="s">
        <v>1110</v>
      </c>
      <c r="AT51" s="1" t="s">
        <v>230</v>
      </c>
      <c r="AU51" s="1" t="n">
        <v>2022</v>
      </c>
      <c r="AV51" s="1" t="n">
        <v>6</v>
      </c>
      <c r="AW51" s="1" t="n">
        <v>1</v>
      </c>
      <c r="AX51" s="1"/>
      <c r="AY51" s="1"/>
      <c r="AZ51" s="1"/>
      <c r="BA51" s="1"/>
      <c r="BB51" s="1"/>
      <c r="BC51" s="1"/>
      <c r="BD51" s="1" t="n">
        <v>11</v>
      </c>
      <c r="BE51" s="1" t="s">
        <v>1111</v>
      </c>
      <c r="BF51" s="1" t="str">
        <f aca="false">HYPERLINK("http://dx.doi.org/10.3390/genealogy6010011","http://dx.doi.org/10.3390/genealogy6010011")</f>
        <v>http://dx.doi.org/10.3390/genealogy6010011</v>
      </c>
      <c r="BG51" s="1"/>
      <c r="BH51" s="1"/>
      <c r="BI51" s="1" t="n">
        <v>15</v>
      </c>
      <c r="BJ51" s="1" t="s">
        <v>1112</v>
      </c>
      <c r="BK51" s="1" t="s">
        <v>211</v>
      </c>
      <c r="BL51" s="1" t="s">
        <v>1112</v>
      </c>
      <c r="BM51" s="1" t="s">
        <v>1113</v>
      </c>
      <c r="BN51" s="1"/>
      <c r="BO51" s="1" t="s">
        <v>858</v>
      </c>
      <c r="BP51" s="1"/>
      <c r="BQ51" s="1"/>
      <c r="BR51" s="1" t="s">
        <v>97</v>
      </c>
      <c r="BS51" s="1" t="s">
        <v>1114</v>
      </c>
      <c r="BT51" s="1" t="str">
        <f aca="false">HYPERLINK("https%3A%2F%2Fwww.webofscience.com%2Fwos%2Fwoscc%2Ffull-record%2FWOS:000775338900001","View Full Record in Web of Science")</f>
        <v>View Full Record in Web of Science</v>
      </c>
    </row>
    <row r="52" customFormat="false" ht="12.75" hidden="false" customHeight="false" outlineLevel="0" collapsed="false">
      <c r="A52" s="1" t="s">
        <v>72</v>
      </c>
      <c r="B52" s="1" t="s">
        <v>1115</v>
      </c>
      <c r="C52" s="1"/>
      <c r="D52" s="1"/>
      <c r="E52" s="1"/>
      <c r="F52" s="1" t="s">
        <v>1116</v>
      </c>
      <c r="G52" s="1"/>
      <c r="H52" s="1"/>
      <c r="I52" s="1" t="s">
        <v>1117</v>
      </c>
      <c r="J52" s="1" t="s">
        <v>1118</v>
      </c>
      <c r="K52" s="1"/>
      <c r="L52" s="1"/>
      <c r="M52" s="1" t="s">
        <v>77</v>
      </c>
      <c r="N52" s="1" t="s">
        <v>78</v>
      </c>
      <c r="O52" s="1"/>
      <c r="P52" s="1"/>
      <c r="Q52" s="1"/>
      <c r="R52" s="1"/>
      <c r="S52" s="1"/>
      <c r="T52" s="1"/>
      <c r="U52" s="1" t="s">
        <v>1119</v>
      </c>
      <c r="V52" s="1" t="s">
        <v>1120</v>
      </c>
      <c r="W52" s="1" t="s">
        <v>1121</v>
      </c>
      <c r="X52" s="1" t="s">
        <v>1122</v>
      </c>
      <c r="Y52" s="1" t="s">
        <v>1123</v>
      </c>
      <c r="Z52" s="1" t="s">
        <v>1124</v>
      </c>
      <c r="AA52" s="1" t="s">
        <v>1125</v>
      </c>
      <c r="AB52" s="1" t="s">
        <v>1126</v>
      </c>
      <c r="AC52" s="1" t="s">
        <v>1127</v>
      </c>
      <c r="AD52" s="1" t="s">
        <v>1127</v>
      </c>
      <c r="AE52" s="1" t="s">
        <v>1128</v>
      </c>
      <c r="AF52" s="1"/>
      <c r="AG52" s="1" t="n">
        <v>559</v>
      </c>
      <c r="AH52" s="1" t="n">
        <v>25</v>
      </c>
      <c r="AI52" s="1" t="n">
        <v>25</v>
      </c>
      <c r="AJ52" s="1" t="n">
        <v>3</v>
      </c>
      <c r="AK52" s="1" t="n">
        <v>44</v>
      </c>
      <c r="AL52" s="1" t="s">
        <v>358</v>
      </c>
      <c r="AM52" s="1" t="s">
        <v>359</v>
      </c>
      <c r="AN52" s="1" t="s">
        <v>360</v>
      </c>
      <c r="AO52" s="1" t="s">
        <v>1129</v>
      </c>
      <c r="AP52" s="1" t="s">
        <v>1130</v>
      </c>
      <c r="AQ52" s="1"/>
      <c r="AR52" s="1" t="s">
        <v>1131</v>
      </c>
      <c r="AS52" s="1" t="s">
        <v>1132</v>
      </c>
      <c r="AT52" s="1" t="s">
        <v>671</v>
      </c>
      <c r="AU52" s="1" t="n">
        <v>2019</v>
      </c>
      <c r="AV52" s="1" t="n">
        <v>84</v>
      </c>
      <c r="AW52" s="1" t="n">
        <v>3</v>
      </c>
      <c r="AX52" s="1"/>
      <c r="AY52" s="1"/>
      <c r="AZ52" s="1"/>
      <c r="BA52" s="1"/>
      <c r="BB52" s="1" t="n">
        <v>7</v>
      </c>
      <c r="BC52" s="1" t="n">
        <v>184</v>
      </c>
      <c r="BD52" s="1"/>
      <c r="BE52" s="1" t="s">
        <v>1133</v>
      </c>
      <c r="BF52" s="1" t="str">
        <f aca="false">HYPERLINK("http://dx.doi.org/10.1111/mono.12410","http://dx.doi.org/10.1111/mono.12410")</f>
        <v>http://dx.doi.org/10.1111/mono.12410</v>
      </c>
      <c r="BG52" s="1"/>
      <c r="BH52" s="1"/>
      <c r="BI52" s="1" t="n">
        <v>178</v>
      </c>
      <c r="BJ52" s="1" t="s">
        <v>342</v>
      </c>
      <c r="BK52" s="1" t="s">
        <v>94</v>
      </c>
      <c r="BL52" s="1" t="s">
        <v>95</v>
      </c>
      <c r="BM52" s="1" t="s">
        <v>1134</v>
      </c>
      <c r="BN52" s="1" t="n">
        <v>31503346</v>
      </c>
      <c r="BO52" s="1"/>
      <c r="BP52" s="1"/>
      <c r="BQ52" s="1"/>
      <c r="BR52" s="1" t="s">
        <v>97</v>
      </c>
      <c r="BS52" s="1" t="s">
        <v>1135</v>
      </c>
      <c r="BT52"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